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865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3" uniqueCount="555">
  <si>
    <t xml:space="preserve">Приложение 4</t>
  </si>
  <si>
    <t xml:space="preserve">к решению Собрания муниципального  </t>
  </si>
  <si>
    <t xml:space="preserve">образования "Городской округ Ногликский" </t>
  </si>
  <si>
    <t xml:space="preserve">"Об утверждении отчета об исполнении  </t>
  </si>
  <si>
    <t xml:space="preserve">бюджета муниципального образования </t>
  </si>
  <si>
    <t xml:space="preserve">"Городской округ Ногликский" за 2010 год"</t>
  </si>
  <si>
    <t xml:space="preserve">от 26.05.2011  № 99</t>
  </si>
  <si>
    <t xml:space="preserve">Исполнение бюджета по ведомственной структуре расходов бюджета муниципального образования</t>
  </si>
  <si>
    <t xml:space="preserve">"Городской округ Ногликский "за 2010 год  </t>
  </si>
  <si>
    <t xml:space="preserve">тыс. рублей</t>
  </si>
  <si>
    <t xml:space="preserve">Глав-ный распорядитель, распорядитель средств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Утверждено решением Собрания МО от 17.12.2009 № 19 (в редакции от от 15.07.2010 № 44)</t>
  </si>
  <si>
    <t xml:space="preserve">Уточненные плановые назначения</t>
  </si>
  <si>
    <t xml:space="preserve">Исполнено за 2010 год</t>
  </si>
  <si>
    <t xml:space="preserve">Процент исполнения</t>
  </si>
  <si>
    <t xml:space="preserve">Собрание муниципального образования "Городской округ Ногликский"</t>
  </si>
  <si>
    <t xml:space="preserve">Общегосударственные вопросы</t>
  </si>
  <si>
    <t xml:space="preserve">901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Администрация муниципального образования "Городской округ Ногликский"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2</t>
  </si>
  <si>
    <t xml:space="preserve">Глава муниципального образования</t>
  </si>
  <si>
    <t xml:space="preserve">002 03 00 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14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Реализация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олнение функций бюджетными учреждениями за счет субвенций и межбюджетных субсидий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Выполнение функций бюджетными учреждениями</t>
  </si>
  <si>
    <t xml:space="preserve">440 99 00</t>
  </si>
  <si>
    <t xml:space="preserve">001</t>
  </si>
  <si>
    <t xml:space="preserve">Выполнение функций бюджетными учреждениями за счет местных бюджетов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325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 экономика</t>
  </si>
  <si>
    <t xml:space="preserve">Топливно-энергетический комплекс</t>
  </si>
  <si>
    <t xml:space="preserve"> -</t>
  </si>
  <si>
    <t xml:space="preserve">Региональные целевые программы</t>
  </si>
  <si>
    <t xml:space="preserve">522 00 00</t>
  </si>
  <si>
    <t xml:space="preserve">Областная целевая программа  "Газификация Сахалинской области до 2010 года и на перспективу до 2020 года"</t>
  </si>
  <si>
    <t xml:space="preserve">522 33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Прочие расходы за счет субвенций и межбюджетных субсидий </t>
  </si>
  <si>
    <t xml:space="preserve">713</t>
  </si>
  <si>
    <t xml:space="preserve">из них:  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 - мероприятия в области дорожного хозяйства за счет дотации (гранта) за достижение наилучших показателей деятельности органов местного самоуправл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и среднее предпринимательство</t>
  </si>
  <si>
    <t xml:space="preserve">12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Субсидии юридическим лицам за счет субвенций и межбюджетных субсидий</t>
  </si>
  <si>
    <t xml:space="preserve">706</t>
  </si>
  <si>
    <t xml:space="preserve">в том числе: за счет средств федерального бюджета</t>
  </si>
  <si>
    <t xml:space="preserve">Областная целевая программа "Развитие массового жилищного строительства в Сахалинской области на 2006-2010 годы и на период до 2015 года"</t>
  </si>
  <si>
    <t xml:space="preserve">522 03 00</t>
  </si>
  <si>
    <t xml:space="preserve">Подпрограмма "Обеспечение земельных участков инженерной и транспортной инфраструктурой"</t>
  </si>
  <si>
    <t xml:space="preserve">522 03 01</t>
  </si>
  <si>
    <t xml:space="preserve">Областная целевая программа "Развитие малого и среднего предпринимательства в Сахалинской области на 2009 - 2011 годы"</t>
  </si>
  <si>
    <t xml:space="preserve">522 29 00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08-2010 годы"</t>
  </si>
  <si>
    <t xml:space="preserve">795 02 00</t>
  </si>
  <si>
    <t xml:space="preserve">Выполнение функций органов местного самоуправления</t>
  </si>
  <si>
    <t xml:space="preserve">795 27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 Субсидии юридическим лицам за счет субвенций и межбюджетных субсидий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Федеральные целевые программы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 в сейсмических районах Российской федерации на 2009 - 2013 годы"</t>
  </si>
  <si>
    <t xml:space="preserve">100 82 00</t>
  </si>
  <si>
    <t xml:space="preserve">Бюджетные инвестиции за счет субвенций и межбюджетных субсидий</t>
  </si>
  <si>
    <t xml:space="preserve">703</t>
  </si>
  <si>
    <t xml:space="preserve">Бюджетные инвестиции 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 - на софинансирование переходящих и вновь начинаемых объектов (реконструкция, строительство, проектирование, приобретение основных фондов)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в том числе: на компенсацию убытков и выпадающих доходов предприятий жилищно-коммунального хозяйства</t>
  </si>
  <si>
    <t xml:space="preserve">Подпрограмма «Комплексный капитальный ремонт и реконструкция жилищного фонда»</t>
  </si>
  <si>
    <t xml:space="preserve">522 03 03</t>
  </si>
  <si>
    <t xml:space="preserve">Подпрограмма "Развитие нового жилищного строительства и промышленности строительных материалов"</t>
  </si>
  <si>
    <t xml:space="preserve">522 03 09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Областная целевая программа "Повышение сейсмоустойчивости жилых домов, основных объектов и систем жизнеобеспечения в Сахалинской области на 2009-2013 годы и на период до 2017 года"</t>
  </si>
  <si>
    <t xml:space="preserve">522 26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рограмма совместной деятельности ОАО "НК "Роснефть", ООО  "РН-Сахалинморнефтегаз", админстрации Сахалинской области и администрации МО "Городской округ Ногликский" по строительству и капитальному ремонту объектов жилищного, социально-культурного назначения на период 2009-2012 годы</t>
  </si>
  <si>
    <t xml:space="preserve">795 04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Капитальный ремонт многоквартирных жилых домов муниципального образования "Городской округ Ногликский" на 2008-2011 годы</t>
  </si>
  <si>
    <t xml:space="preserve">795 21 00</t>
  </si>
  <si>
    <t xml:space="preserve">Коммунальное хозяйство</t>
  </si>
  <si>
    <t xml:space="preserve"> 000</t>
  </si>
  <si>
    <t xml:space="preserve">Поддержка коммунального хозяйства </t>
  </si>
  <si>
    <t xml:space="preserve">351 00 00 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 за счет  местных бюджетов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 </t>
  </si>
  <si>
    <t xml:space="preserve">351 05 00 </t>
  </si>
  <si>
    <t xml:space="preserve">351 05 00</t>
  </si>
  <si>
    <t xml:space="preserve"> - на финансирование мероприятий по подготовке к отопительному периоду 2010-2011 года  объектов жизнеобеспечения городов  и населенных пунктов муниципальных образований </t>
  </si>
  <si>
    <t xml:space="preserve">Областная целевая программа «Развитие массового жилищного строительства в Сахалинской области на 2006-2010 годы и на период до 2015 года»</t>
  </si>
  <si>
    <t xml:space="preserve">Подпрограмма «Модернизация объектов коммунальной инфраструктуры»</t>
  </si>
  <si>
    <t xml:space="preserve">522 03 02</t>
  </si>
  <si>
    <t xml:space="preserve">Региональная  программа «Обеспечение населения Сахалинской области питьевой водой»</t>
  </si>
  <si>
    <t xml:space="preserve">522 14 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527 00 00</t>
  </si>
  <si>
    <t xml:space="preserve">"Модернизация объектов коммунальной инфраструктуры муниципального образования "Городской округ Ногликский" на 2007-2010 годы и на период до 2015 года"</t>
  </si>
  <si>
    <t xml:space="preserve">795 19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Выполнение функций органами местного самоуправления за счет  субвенций и межбюджетных субсидий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-  на мероприятия по ремонту объектов благоустройства  городов и населенных пунктов</t>
  </si>
  <si>
    <t xml:space="preserve"> - мероприятия по благоустройству за счет дотации (гранта) за достижение наилучших показателей деятельности органов местного самоуправления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Общее образование</t>
  </si>
  <si>
    <t xml:space="preserve">Бюджетные инвестиции за счет субвенций и межбюджетных субсидий 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ремонт и переоборудование помещений СОШ № 1 для размещения ДОУ в пгт.Ноглики</t>
  </si>
  <si>
    <t xml:space="preserve">Культура, кинематография и средства массовой информации</t>
  </si>
  <si>
    <t xml:space="preserve">Культура </t>
  </si>
  <si>
    <t xml:space="preserve">Обеспечение деятельности подведомственных учреждений</t>
  </si>
  <si>
    <t xml:space="preserve">440  99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ероприятия по поддержке и развитию культуры, кинематографии и средств массовой информации</t>
  </si>
  <si>
    <t xml:space="preserve">023</t>
  </si>
  <si>
    <t xml:space="preserve">Мероприятия по поддержке и развитию культуры, кинематографии и средств массовой за счет местных бюджетов</t>
  </si>
  <si>
    <t xml:space="preserve">623</t>
  </si>
  <si>
    <t xml:space="preserve">450 85 00</t>
  </si>
  <si>
    <t xml:space="preserve">Мероприятия по поддержке и развитию культуры, кинематографии и средств массовой за счет субвенций и межбюджетных субсидий</t>
  </si>
  <si>
    <t xml:space="preserve">723</t>
  </si>
  <si>
    <t xml:space="preserve"> - на укрепление материально - технической базы муниципальных учреждений культуры и проведение праздничных мепроприятий</t>
  </si>
  <si>
    <t xml:space="preserve">Государственная поддержка органов местного самоуправления в сфере культуры, кинематографии и средств массовой информации</t>
  </si>
  <si>
    <t xml:space="preserve">450 86 00</t>
  </si>
  <si>
    <t xml:space="preserve"> - на выполнение работ по ремонту памятника Воинам - землякам "Скульптурная композиция Тыл-фронту" </t>
  </si>
  <si>
    <t xml:space="preserve"> - на ремонт памятного знака воинам, учавствовавшим в Великой Отечественной войне, расположенного в с.Ныш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Физическая культура и спорт</t>
  </si>
  <si>
    <t xml:space="preserve">Социальное обеспечение населения</t>
  </si>
  <si>
    <t xml:space="preserve">10</t>
  </si>
  <si>
    <t xml:space="preserve">Федеральная целевая программа "Жилище" на 2002-2010 годы 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Мероприятия в области социальной политики </t>
  </si>
  <si>
    <t xml:space="preserve">068</t>
  </si>
  <si>
    <t xml:space="preserve">Мероприятия в области социальной политики за счет субвенций и межбюджетных субсидий</t>
  </si>
  <si>
    <t xml:space="preserve">768</t>
  </si>
  <si>
    <t xml:space="preserve">Социальная помощь</t>
  </si>
  <si>
    <t xml:space="preserve">505 00 00</t>
  </si>
  <si>
    <t xml:space="preserve">Оказание других выплат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522 03 04</t>
  </si>
  <si>
    <t xml:space="preserve">из них: - за счет средств федерального бюджета</t>
  </si>
  <si>
    <t xml:space="preserve">Программа "Обеспечение жильем молодых семей"</t>
  </si>
  <si>
    <t xml:space="preserve">795 12 00</t>
  </si>
  <si>
    <t xml:space="preserve">Другие вопросы в области социальной политики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000 00 00</t>
  </si>
  <si>
    <t xml:space="preserve">Выполнение функций органами местного самоуправления за счет местных бюджетов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Областная целевая программа "Переселение граждан, проживающих в Сахалинской области, из ветхого и аварийного жилищного фонда в 2005-2015 годах"</t>
  </si>
  <si>
    <t xml:space="preserve">522 23 00</t>
  </si>
  <si>
    <t xml:space="preserve">7000</t>
  </si>
  <si>
    <t xml:space="preserve">"Капитальный ремонт многоквартирных жилых домов муниципального образования "Городской округ Ногликский" на 2008-2011 годы"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1209</t>
  </si>
  <si>
    <t xml:space="preserve"> - на выкуп социально - значимого имущества, принадлежащего ранее муниципальным предприятиям, осуществлявшим производственную деятельность в сфере жилищно-коммунального  хозяйства и в отношении которыхрешениями Арбитражного суда Сахалинской области возбуждено дело о банкротстве и введено конкурсное производство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Муниципальное учреждение здравоохранения Ногликская центральная районная больница</t>
  </si>
  <si>
    <t xml:space="preserve">906</t>
  </si>
  <si>
    <t xml:space="preserve"> 000 00 00</t>
  </si>
  <si>
    <t xml:space="preserve">01 </t>
  </si>
  <si>
    <t xml:space="preserve">Реформирование  муниципальных финансов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 выплату заработной платы работникам бюджетных учреждений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- на приобретение трех стоматологических установок и маммографа </t>
  </si>
  <si>
    <t xml:space="preserve"> на материально - техническое обеспечение бюджетных учреждений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601</t>
  </si>
  <si>
    <t xml:space="preserve">701</t>
  </si>
  <si>
    <t xml:space="preserve">Фельшерско-акушерские пункты</t>
  </si>
  <si>
    <t xml:space="preserve">478 00 00</t>
  </si>
  <si>
    <t xml:space="preserve">478 99 00</t>
  </si>
  <si>
    <t xml:space="preserve"> - на повышение окладов (должностных окладов) за работу в сельской местности специалистам учреждений образования (за исключением общеобразовательных учреждений),  здравоохранения, культуры, работающих в населенных пунктах, статус которых преобразован в села в соответствии с постановлениями администрации Сахалинской области от 17.06.2004 № 84-па, от 26.04.2004 № 50-па.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, физической культуры и спорта</t>
  </si>
  <si>
    <t xml:space="preserve"> - на капитальный ремонт объектов социальной сферы, находящихся в муниципальной собственности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Мероприятия в области здравоохранения, спорта и физической культуры, туризма за счет местных бюджетов</t>
  </si>
  <si>
    <t xml:space="preserve">679</t>
  </si>
  <si>
    <t xml:space="preserve"> - на социальную поддержку специалистов муниципальных учреждений здравоохранения и культуры, а также библиотечных работников образовательных учреждений 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ы  "Профилактика наркомании, токсикомании, алкоголизма несовершеннолетних в Ногликском районе на 2006-2008гг."</t>
  </si>
  <si>
    <t xml:space="preserve">795 14 00</t>
  </si>
  <si>
    <t xml:space="preserve">Управление социальной политики администрации муниципального образования "Городской округ Ногликский"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002 99 00</t>
  </si>
  <si>
    <t xml:space="preserve">907</t>
  </si>
  <si>
    <t xml:space="preserve">Сельское хозяйство и рыболовство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повышение окладов (должностных окладов) за работу в сельской местности специалистам учреждений образования (за исключением общеобразовательных учреждений),  здравоохранения, культуры, работающих в населенных пунктах, статус которых преобразован в села в соответствии с постановлениями администрации Сахалинской области от 17.06.2004 №84-па, от 26.04.2004 №50-па.</t>
  </si>
  <si>
    <t xml:space="preserve">  -  финансирование мероприятий по противопожарной безопасности в муниципальных образовательных учреждениях</t>
  </si>
  <si>
    <t xml:space="preserve"> - на материально-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местных бюджетов</t>
  </si>
  <si>
    <t xml:space="preserve">6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из них: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на приобретение спортивного инвентаря и спортивного оборудования для муниципальных образовательных учреждений, реализующих образовательные программы начального общего, основного общего и среднего (полного) общего образования</t>
  </si>
  <si>
    <t xml:space="preserve"> - приобретение и установка малых архитектурных форм и укрепление материально-технической базы дошкольных групп при муниципальном образовательном учреждении СОШ № 1 п.Ноглики 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 </t>
  </si>
  <si>
    <t xml:space="preserve">520 09 00</t>
  </si>
  <si>
    <t xml:space="preserve">07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Долгосрочная целевая программа Сахалинской области "Содействие занятости населения Сахалинской области на 2010-2012 годы"</t>
  </si>
  <si>
    <t xml:space="preserve">522 15 00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проведения аттестации педагогических работников образовательных учреждений Сахалинской области и муниципальных образовательных учреждений на первую и вторую квалификационные категории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Мероприятия в сфере образования</t>
  </si>
  <si>
    <t xml:space="preserve">Мероприятия в сфере образования за счет местных бюджетов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по поддержке и развитию культуры, искусства, кинематографии, средств массовой информации и архивного дела за счет местных бюджетов</t>
  </si>
  <si>
    <t xml:space="preserve">Мероприятия в области здравоохранения, спорта и физической культуры</t>
  </si>
  <si>
    <t xml:space="preserve">Мероприятия в области здравоохранения, спорта и физической культуры за счет местных бюджетов</t>
  </si>
  <si>
    <t xml:space="preserve">779</t>
  </si>
  <si>
    <t xml:space="preserve">Мероприятия в области здравоохранения, спорта и физической культуры за счет субвенций и межбюджетных субсидий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 спорта и физической культуры, туризма</t>
  </si>
  <si>
    <t xml:space="preserve">512 97 00</t>
  </si>
  <si>
    <t xml:space="preserve">Выполнение функций бюджетными учреждениями за счет местных бюджетов </t>
  </si>
  <si>
    <t xml:space="preserve">Развитие физической культуры и спорта в муниципальном образовании "Городской округ Ногликский" на 2007-2010 годы</t>
  </si>
  <si>
    <t xml:space="preserve">795 10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социальной поддержки педагогических работников муниципальных образовательных учреждений, а также педагогических работников, вышедших на пенсию, и проживающих с ними членов их семей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социальной поддержки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культуры, а также библиотечных работников образовательных учреждений, 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0 год"</t>
  </si>
  <si>
    <t xml:space="preserve">795 13 00</t>
  </si>
  <si>
    <t xml:space="preserve">Программы  "Профилактика наркомании, токсикомании, алкоголизма несовершеннолетних в Ногликском районе на 2009-2011гг."</t>
  </si>
  <si>
    <t xml:space="preserve">МУП "Водоканал"</t>
  </si>
  <si>
    <t xml:space="preserve">351 00 00</t>
  </si>
  <si>
    <t xml:space="preserve">Муниципальное учреждение "Ногликская телевизионная студия"</t>
  </si>
  <si>
    <t xml:space="preserve">916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Муниципальное  автономное учреждение "Редакция газеты "Знамя труда"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Муниципальное учреждение "Архив Ногликского района"</t>
  </si>
  <si>
    <t xml:space="preserve">918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@"/>
    <numFmt numFmtId="168" formatCode="General"/>
    <numFmt numFmtId="169" formatCode="0%"/>
    <numFmt numFmtId="170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33339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9" activeCellId="0" sqref="I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0.13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1" width="11.99"/>
    <col collapsed="false" customWidth="true" hidden="false" outlineLevel="0" max="6" min="6" style="1" width="7.28"/>
    <col collapsed="false" customWidth="true" hidden="false" outlineLevel="0" max="7" min="7" style="1" width="12.85"/>
    <col collapsed="false" customWidth="true" hidden="false" outlineLevel="0" max="8" min="8" style="3" width="13.7"/>
    <col collapsed="false" customWidth="true" hidden="false" outlineLevel="0" max="9" min="9" style="3" width="13.28"/>
    <col collapsed="false" customWidth="true" hidden="false" outlineLevel="0" max="10" min="10" style="3" width="12.7"/>
    <col collapsed="false" customWidth="true" hidden="false" outlineLevel="0" max="11" min="11" style="0" width="6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5.7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5.7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62.75" hidden="false" customHeight="true" outlineLevel="0" collapsed="false">
      <c r="A13" s="9"/>
      <c r="B13" s="10" t="s">
        <v>10</v>
      </c>
      <c r="C13" s="10" t="s">
        <v>11</v>
      </c>
      <c r="D13" s="10" t="s">
        <v>12</v>
      </c>
      <c r="E13" s="10" t="s">
        <v>13</v>
      </c>
      <c r="F13" s="10" t="s">
        <v>14</v>
      </c>
      <c r="G13" s="11" t="s">
        <v>15</v>
      </c>
      <c r="H13" s="12" t="s">
        <v>16</v>
      </c>
      <c r="I13" s="12" t="s">
        <v>17</v>
      </c>
      <c r="J13" s="12" t="s">
        <v>18</v>
      </c>
    </row>
    <row r="14" customFormat="false" ht="15.7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4" t="n">
        <v>7</v>
      </c>
      <c r="H14" s="15" t="n">
        <v>8</v>
      </c>
      <c r="I14" s="15" t="n">
        <v>9</v>
      </c>
      <c r="J14" s="15" t="n">
        <v>10</v>
      </c>
    </row>
    <row r="15" customFormat="false" ht="31.5" hidden="false" customHeight="false" outlineLevel="0" collapsed="false">
      <c r="A15" s="16" t="s">
        <v>19</v>
      </c>
      <c r="B15" s="17" t="n">
        <v>901</v>
      </c>
      <c r="C15" s="17"/>
      <c r="D15" s="17"/>
      <c r="E15" s="17"/>
      <c r="F15" s="17"/>
      <c r="G15" s="18" t="n">
        <f aca="false">G16+G28</f>
        <v>6981</v>
      </c>
      <c r="H15" s="18" t="n">
        <f aca="false">H16+H28</f>
        <v>6981</v>
      </c>
      <c r="I15" s="18" t="n">
        <f aca="false">I16+I28</f>
        <v>6981</v>
      </c>
      <c r="J15" s="19" t="n">
        <f aca="false">I15/H15%</f>
        <v>100</v>
      </c>
    </row>
    <row r="16" customFormat="false" ht="15.75" hidden="false" customHeight="false" outlineLevel="0" collapsed="false">
      <c r="A16" s="20" t="s">
        <v>20</v>
      </c>
      <c r="B16" s="21" t="s">
        <v>21</v>
      </c>
      <c r="C16" s="21" t="s">
        <v>22</v>
      </c>
      <c r="D16" s="21" t="s">
        <v>23</v>
      </c>
      <c r="E16" s="21" t="s">
        <v>24</v>
      </c>
      <c r="F16" s="21" t="s">
        <v>25</v>
      </c>
      <c r="G16" s="22" t="n">
        <f aca="false">G17</f>
        <v>6268</v>
      </c>
      <c r="H16" s="22" t="n">
        <f aca="false">H17</f>
        <v>6259</v>
      </c>
      <c r="I16" s="22" t="n">
        <f aca="false">I17</f>
        <v>6259</v>
      </c>
      <c r="J16" s="23" t="n">
        <f aca="false">I16/H16%</f>
        <v>100</v>
      </c>
    </row>
    <row r="17" customFormat="false" ht="63" hidden="false" customHeight="false" outlineLevel="0" collapsed="false">
      <c r="A17" s="24" t="s">
        <v>26</v>
      </c>
      <c r="B17" s="25" t="s">
        <v>21</v>
      </c>
      <c r="C17" s="25" t="s">
        <v>22</v>
      </c>
      <c r="D17" s="25" t="s">
        <v>27</v>
      </c>
      <c r="E17" s="25" t="s">
        <v>28</v>
      </c>
      <c r="F17" s="25" t="s">
        <v>29</v>
      </c>
      <c r="G17" s="26" t="n">
        <f aca="false">G18</f>
        <v>6268</v>
      </c>
      <c r="H17" s="26" t="n">
        <f aca="false">H18</f>
        <v>6259</v>
      </c>
      <c r="I17" s="26" t="n">
        <f aca="false">I18</f>
        <v>6259</v>
      </c>
      <c r="J17" s="27" t="n">
        <f aca="false">I17/H17%</f>
        <v>100</v>
      </c>
    </row>
    <row r="18" customFormat="false" ht="63" hidden="false" customHeight="false" outlineLevel="0" collapsed="false">
      <c r="A18" s="28" t="s">
        <v>30</v>
      </c>
      <c r="B18" s="29" t="s">
        <v>21</v>
      </c>
      <c r="C18" s="29" t="s">
        <v>22</v>
      </c>
      <c r="D18" s="29" t="s">
        <v>27</v>
      </c>
      <c r="E18" s="29" t="s">
        <v>31</v>
      </c>
      <c r="F18" s="29" t="s">
        <v>25</v>
      </c>
      <c r="G18" s="30" t="n">
        <f aca="false">G19+G22+G25</f>
        <v>6268</v>
      </c>
      <c r="H18" s="30" t="n">
        <f aca="false">H19+H22+H25</f>
        <v>6259</v>
      </c>
      <c r="I18" s="30" t="n">
        <f aca="false">I19+I22+I25</f>
        <v>6259</v>
      </c>
      <c r="J18" s="31" t="n">
        <f aca="false">I18/H18%</f>
        <v>100</v>
      </c>
    </row>
    <row r="19" customFormat="false" ht="15.75" hidden="false" customHeight="false" outlineLevel="0" collapsed="false">
      <c r="A19" s="32" t="s">
        <v>32</v>
      </c>
      <c r="B19" s="33" t="s">
        <v>21</v>
      </c>
      <c r="C19" s="33" t="s">
        <v>22</v>
      </c>
      <c r="D19" s="33" t="s">
        <v>27</v>
      </c>
      <c r="E19" s="33" t="s">
        <v>33</v>
      </c>
      <c r="F19" s="33" t="s">
        <v>25</v>
      </c>
      <c r="G19" s="34" t="n">
        <f aca="false">G20</f>
        <v>3017</v>
      </c>
      <c r="H19" s="34" t="n">
        <f aca="false">H20</f>
        <v>3037</v>
      </c>
      <c r="I19" s="34" t="n">
        <f aca="false">I20</f>
        <v>3037</v>
      </c>
      <c r="J19" s="35" t="n">
        <f aca="false">I19/H19%</f>
        <v>100</v>
      </c>
    </row>
    <row r="20" customFormat="false" ht="31.5" hidden="false" customHeight="false" outlineLevel="0" collapsed="false">
      <c r="A20" s="32" t="s">
        <v>34</v>
      </c>
      <c r="B20" s="33" t="s">
        <v>21</v>
      </c>
      <c r="C20" s="33" t="s">
        <v>22</v>
      </c>
      <c r="D20" s="33" t="s">
        <v>27</v>
      </c>
      <c r="E20" s="33" t="s">
        <v>33</v>
      </c>
      <c r="F20" s="33" t="n">
        <v>500</v>
      </c>
      <c r="G20" s="34" t="n">
        <f aca="false">G21</f>
        <v>3017</v>
      </c>
      <c r="H20" s="34" t="n">
        <f aca="false">H21</f>
        <v>3037</v>
      </c>
      <c r="I20" s="34" t="n">
        <f aca="false">I21</f>
        <v>3037</v>
      </c>
      <c r="J20" s="35" t="n">
        <f aca="false">I20/H20%</f>
        <v>100</v>
      </c>
    </row>
    <row r="21" customFormat="false" ht="31.5" hidden="false" customHeight="false" outlineLevel="0" collapsed="false">
      <c r="A21" s="32" t="s">
        <v>35</v>
      </c>
      <c r="B21" s="33" t="s">
        <v>21</v>
      </c>
      <c r="C21" s="33" t="s">
        <v>22</v>
      </c>
      <c r="D21" s="33" t="s">
        <v>27</v>
      </c>
      <c r="E21" s="33" t="s">
        <v>33</v>
      </c>
      <c r="F21" s="33" t="s">
        <v>36</v>
      </c>
      <c r="G21" s="34" t="n">
        <f aca="false">2632+385</f>
        <v>3017</v>
      </c>
      <c r="H21" s="36" t="n">
        <v>3037</v>
      </c>
      <c r="I21" s="36" t="n">
        <v>3037</v>
      </c>
      <c r="J21" s="35" t="n">
        <f aca="false">I21/H21%</f>
        <v>100</v>
      </c>
    </row>
    <row r="22" customFormat="false" ht="31.5" hidden="false" customHeight="false" outlineLevel="0" collapsed="false">
      <c r="A22" s="32" t="s">
        <v>37</v>
      </c>
      <c r="B22" s="33" t="s">
        <v>21</v>
      </c>
      <c r="C22" s="33" t="s">
        <v>22</v>
      </c>
      <c r="D22" s="33" t="s">
        <v>27</v>
      </c>
      <c r="E22" s="33" t="s">
        <v>38</v>
      </c>
      <c r="F22" s="33" t="s">
        <v>25</v>
      </c>
      <c r="G22" s="34" t="n">
        <f aca="false">G23</f>
        <v>1975</v>
      </c>
      <c r="H22" s="34" t="n">
        <f aca="false">H23</f>
        <v>1944</v>
      </c>
      <c r="I22" s="34" t="n">
        <f aca="false">I23</f>
        <v>1944</v>
      </c>
      <c r="J22" s="35" t="n">
        <f aca="false">I22/H22%</f>
        <v>100</v>
      </c>
    </row>
    <row r="23" customFormat="false" ht="31.5" hidden="false" customHeight="false" outlineLevel="0" collapsed="false">
      <c r="A23" s="32" t="s">
        <v>34</v>
      </c>
      <c r="B23" s="33" t="s">
        <v>21</v>
      </c>
      <c r="C23" s="33" t="s">
        <v>22</v>
      </c>
      <c r="D23" s="33" t="s">
        <v>27</v>
      </c>
      <c r="E23" s="33" t="s">
        <v>38</v>
      </c>
      <c r="F23" s="33" t="n">
        <v>500</v>
      </c>
      <c r="G23" s="34" t="n">
        <f aca="false">G24</f>
        <v>1975</v>
      </c>
      <c r="H23" s="34" t="n">
        <f aca="false">H24</f>
        <v>1944</v>
      </c>
      <c r="I23" s="34" t="n">
        <f aca="false">I24</f>
        <v>1944</v>
      </c>
      <c r="J23" s="35" t="n">
        <f aca="false">I23/H23%</f>
        <v>100</v>
      </c>
    </row>
    <row r="24" customFormat="false" ht="31.5" hidden="false" customHeight="false" outlineLevel="0" collapsed="false">
      <c r="A24" s="32" t="s">
        <v>35</v>
      </c>
      <c r="B24" s="33" t="s">
        <v>21</v>
      </c>
      <c r="C24" s="33" t="s">
        <v>22</v>
      </c>
      <c r="D24" s="33" t="s">
        <v>27</v>
      </c>
      <c r="E24" s="33" t="s">
        <v>38</v>
      </c>
      <c r="F24" s="33" t="s">
        <v>36</v>
      </c>
      <c r="G24" s="34" t="n">
        <f aca="false">1667+308</f>
        <v>1975</v>
      </c>
      <c r="H24" s="36" t="n">
        <v>1944</v>
      </c>
      <c r="I24" s="36" t="n">
        <v>1944</v>
      </c>
      <c r="J24" s="35" t="n">
        <f aca="false">I24/H24%</f>
        <v>100</v>
      </c>
    </row>
    <row r="25" customFormat="false" ht="31.5" hidden="false" customHeight="false" outlineLevel="0" collapsed="false">
      <c r="A25" s="32" t="s">
        <v>39</v>
      </c>
      <c r="B25" s="33" t="s">
        <v>21</v>
      </c>
      <c r="C25" s="33" t="s">
        <v>22</v>
      </c>
      <c r="D25" s="33" t="s">
        <v>27</v>
      </c>
      <c r="E25" s="33" t="s">
        <v>40</v>
      </c>
      <c r="F25" s="33" t="s">
        <v>25</v>
      </c>
      <c r="G25" s="34" t="n">
        <f aca="false">G26</f>
        <v>1276</v>
      </c>
      <c r="H25" s="34" t="n">
        <f aca="false">H26</f>
        <v>1278</v>
      </c>
      <c r="I25" s="34" t="n">
        <f aca="false">I26</f>
        <v>1278</v>
      </c>
      <c r="J25" s="35" t="n">
        <f aca="false">I25/H25%</f>
        <v>100</v>
      </c>
    </row>
    <row r="26" customFormat="false" ht="31.5" hidden="false" customHeight="false" outlineLevel="0" collapsed="false">
      <c r="A26" s="32" t="s">
        <v>34</v>
      </c>
      <c r="B26" s="33" t="s">
        <v>21</v>
      </c>
      <c r="C26" s="33" t="s">
        <v>22</v>
      </c>
      <c r="D26" s="33" t="s">
        <v>27</v>
      </c>
      <c r="E26" s="33" t="s">
        <v>40</v>
      </c>
      <c r="F26" s="33" t="n">
        <v>500</v>
      </c>
      <c r="G26" s="34" t="n">
        <f aca="false">G27</f>
        <v>1276</v>
      </c>
      <c r="H26" s="34" t="n">
        <f aca="false">H27</f>
        <v>1278</v>
      </c>
      <c r="I26" s="34" t="n">
        <f aca="false">I27</f>
        <v>1278</v>
      </c>
      <c r="J26" s="35" t="n">
        <f aca="false">I26/H26%</f>
        <v>100</v>
      </c>
    </row>
    <row r="27" customFormat="false" ht="31.5" hidden="false" customHeight="false" outlineLevel="0" collapsed="false">
      <c r="A27" s="32" t="s">
        <v>35</v>
      </c>
      <c r="B27" s="33" t="s">
        <v>21</v>
      </c>
      <c r="C27" s="33" t="s">
        <v>22</v>
      </c>
      <c r="D27" s="33" t="s">
        <v>27</v>
      </c>
      <c r="E27" s="33" t="s">
        <v>40</v>
      </c>
      <c r="F27" s="33" t="s">
        <v>36</v>
      </c>
      <c r="G27" s="34" t="n">
        <f aca="false">1231+45</f>
        <v>1276</v>
      </c>
      <c r="H27" s="34" t="n">
        <v>1278</v>
      </c>
      <c r="I27" s="34" t="n">
        <v>1278</v>
      </c>
      <c r="J27" s="35" t="n">
        <f aca="false">I27/H27%</f>
        <v>100</v>
      </c>
    </row>
    <row r="28" customFormat="false" ht="15.75" hidden="false" customHeight="false" outlineLevel="0" collapsed="false">
      <c r="A28" s="20" t="s">
        <v>41</v>
      </c>
      <c r="B28" s="21" t="s">
        <v>21</v>
      </c>
      <c r="C28" s="21" t="n">
        <v>10</v>
      </c>
      <c r="D28" s="21" t="s">
        <v>23</v>
      </c>
      <c r="E28" s="21" t="s">
        <v>24</v>
      </c>
      <c r="F28" s="21" t="s">
        <v>25</v>
      </c>
      <c r="G28" s="22" t="n">
        <f aca="false">G29</f>
        <v>713</v>
      </c>
      <c r="H28" s="22" t="n">
        <f aca="false">H29</f>
        <v>722</v>
      </c>
      <c r="I28" s="22" t="n">
        <f aca="false">I29</f>
        <v>722</v>
      </c>
      <c r="J28" s="23" t="n">
        <f aca="false">I28/H28%</f>
        <v>100</v>
      </c>
    </row>
    <row r="29" customFormat="false" ht="15.75" hidden="false" customHeight="false" outlineLevel="0" collapsed="false">
      <c r="A29" s="24" t="s">
        <v>42</v>
      </c>
      <c r="B29" s="25" t="s">
        <v>21</v>
      </c>
      <c r="C29" s="25" t="n">
        <v>10</v>
      </c>
      <c r="D29" s="25" t="s">
        <v>22</v>
      </c>
      <c r="E29" s="25" t="s">
        <v>24</v>
      </c>
      <c r="F29" s="25" t="s">
        <v>25</v>
      </c>
      <c r="G29" s="26" t="n">
        <f aca="false">G30</f>
        <v>713</v>
      </c>
      <c r="H29" s="26" t="n">
        <f aca="false">H30</f>
        <v>722</v>
      </c>
      <c r="I29" s="26" t="n">
        <f aca="false">I30</f>
        <v>722</v>
      </c>
      <c r="J29" s="27" t="n">
        <f aca="false">I29/H29%</f>
        <v>100</v>
      </c>
    </row>
    <row r="30" customFormat="false" ht="31.5" hidden="false" customHeight="false" outlineLevel="0" collapsed="false">
      <c r="A30" s="32" t="s">
        <v>43</v>
      </c>
      <c r="B30" s="33" t="s">
        <v>21</v>
      </c>
      <c r="C30" s="33" t="n">
        <v>10</v>
      </c>
      <c r="D30" s="33" t="s">
        <v>22</v>
      </c>
      <c r="E30" s="37" t="s">
        <v>44</v>
      </c>
      <c r="F30" s="33" t="s">
        <v>25</v>
      </c>
      <c r="G30" s="34" t="n">
        <f aca="false">G31</f>
        <v>713</v>
      </c>
      <c r="H30" s="34" t="n">
        <f aca="false">H31</f>
        <v>722</v>
      </c>
      <c r="I30" s="34" t="n">
        <f aca="false">I31</f>
        <v>722</v>
      </c>
      <c r="J30" s="35" t="n">
        <f aca="false">I30/H30%</f>
        <v>100</v>
      </c>
    </row>
    <row r="31" customFormat="false" ht="47.25" hidden="false" customHeight="false" outlineLevel="0" collapsed="false">
      <c r="A31" s="32" t="s">
        <v>45</v>
      </c>
      <c r="B31" s="33" t="s">
        <v>21</v>
      </c>
      <c r="C31" s="33" t="n">
        <v>10</v>
      </c>
      <c r="D31" s="33" t="s">
        <v>22</v>
      </c>
      <c r="E31" s="37" t="s">
        <v>46</v>
      </c>
      <c r="F31" s="33" t="s">
        <v>25</v>
      </c>
      <c r="G31" s="34" t="n">
        <f aca="false">G32</f>
        <v>713</v>
      </c>
      <c r="H31" s="34" t="n">
        <f aca="false">H32</f>
        <v>722</v>
      </c>
      <c r="I31" s="34" t="n">
        <f aca="false">I32</f>
        <v>722</v>
      </c>
      <c r="J31" s="35" t="n">
        <f aca="false">I31/H31%</f>
        <v>100</v>
      </c>
    </row>
    <row r="32" customFormat="false" ht="15.75" hidden="false" customHeight="false" outlineLevel="0" collapsed="false">
      <c r="A32" s="32" t="s">
        <v>47</v>
      </c>
      <c r="B32" s="33" t="s">
        <v>21</v>
      </c>
      <c r="C32" s="33" t="n">
        <v>10</v>
      </c>
      <c r="D32" s="33" t="s">
        <v>22</v>
      </c>
      <c r="E32" s="33" t="s">
        <v>46</v>
      </c>
      <c r="F32" s="33" t="s">
        <v>48</v>
      </c>
      <c r="G32" s="34" t="n">
        <f aca="false">G33</f>
        <v>713</v>
      </c>
      <c r="H32" s="34" t="n">
        <f aca="false">H33</f>
        <v>722</v>
      </c>
      <c r="I32" s="34" t="n">
        <f aca="false">I33</f>
        <v>722</v>
      </c>
      <c r="J32" s="35" t="n">
        <f aca="false">I32/H32%</f>
        <v>100</v>
      </c>
    </row>
    <row r="33" customFormat="false" ht="15.75" hidden="false" customHeight="false" outlineLevel="0" collapsed="false">
      <c r="A33" s="32" t="s">
        <v>49</v>
      </c>
      <c r="B33" s="33" t="s">
        <v>21</v>
      </c>
      <c r="C33" s="33" t="n">
        <v>10</v>
      </c>
      <c r="D33" s="33" t="s">
        <v>22</v>
      </c>
      <c r="E33" s="33" t="s">
        <v>46</v>
      </c>
      <c r="F33" s="33" t="s">
        <v>50</v>
      </c>
      <c r="G33" s="34" t="n">
        <v>713</v>
      </c>
      <c r="H33" s="36" t="n">
        <v>722</v>
      </c>
      <c r="I33" s="36" t="n">
        <v>722</v>
      </c>
      <c r="J33" s="35" t="n">
        <f aca="false">I33/H33%</f>
        <v>100</v>
      </c>
    </row>
    <row r="34" customFormat="false" ht="31.5" hidden="false" customHeight="false" outlineLevel="0" collapsed="false">
      <c r="A34" s="16" t="s">
        <v>51</v>
      </c>
      <c r="B34" s="38" t="s">
        <v>52</v>
      </c>
      <c r="C34" s="38"/>
      <c r="D34" s="38"/>
      <c r="E34" s="38"/>
      <c r="F34" s="38"/>
      <c r="G34" s="39" t="n">
        <f aca="false">G35+G91+G138+G285+G338+G354+G69+G77+G303+G279</f>
        <v>610382</v>
      </c>
      <c r="H34" s="39" t="n">
        <f aca="false">H35+H91+H138+H285+H338+H354+H69+H77+H303+H279</f>
        <v>722899</v>
      </c>
      <c r="I34" s="39" t="n">
        <f aca="false">I35+I91+I138+I285+I338+I354+I69+I77+I303+I279</f>
        <v>598463</v>
      </c>
      <c r="J34" s="19" t="n">
        <f aca="false">I34/H34%</f>
        <v>82.7865303451796</v>
      </c>
    </row>
    <row r="35" customFormat="false" ht="15.75" hidden="false" customHeight="false" outlineLevel="0" collapsed="false">
      <c r="A35" s="20" t="s">
        <v>20</v>
      </c>
      <c r="B35" s="21" t="s">
        <v>52</v>
      </c>
      <c r="C35" s="21" t="s">
        <v>22</v>
      </c>
      <c r="D35" s="21" t="s">
        <v>23</v>
      </c>
      <c r="E35" s="21" t="s">
        <v>24</v>
      </c>
      <c r="F35" s="21" t="s">
        <v>25</v>
      </c>
      <c r="G35" s="40" t="n">
        <f aca="false">G36+G41+G52</f>
        <v>47238</v>
      </c>
      <c r="H35" s="40" t="n">
        <f aca="false">H36+H41+H52</f>
        <v>51772</v>
      </c>
      <c r="I35" s="40" t="n">
        <f aca="false">I36+I41+I52</f>
        <v>51428</v>
      </c>
      <c r="J35" s="23" t="n">
        <f aca="false">I35/H35%</f>
        <v>99.3355481727575</v>
      </c>
    </row>
    <row r="36" customFormat="false" ht="47.25" hidden="false" customHeight="false" outlineLevel="0" collapsed="false">
      <c r="A36" s="24" t="s">
        <v>53</v>
      </c>
      <c r="B36" s="25" t="s">
        <v>52</v>
      </c>
      <c r="C36" s="25" t="s">
        <v>54</v>
      </c>
      <c r="D36" s="25" t="s">
        <v>55</v>
      </c>
      <c r="E36" s="25" t="s">
        <v>28</v>
      </c>
      <c r="F36" s="25" t="s">
        <v>29</v>
      </c>
      <c r="G36" s="26" t="n">
        <f aca="false">G37</f>
        <v>2280</v>
      </c>
      <c r="H36" s="26" t="n">
        <f aca="false">H37</f>
        <v>2335</v>
      </c>
      <c r="I36" s="26" t="n">
        <f aca="false">I37</f>
        <v>2330</v>
      </c>
      <c r="J36" s="27" t="n">
        <f aca="false">I36/H36%</f>
        <v>99.7858672376874</v>
      </c>
    </row>
    <row r="37" customFormat="false" ht="63" hidden="false" customHeight="false" outlineLevel="0" collapsed="false">
      <c r="A37" s="28" t="s">
        <v>30</v>
      </c>
      <c r="B37" s="29" t="s">
        <v>52</v>
      </c>
      <c r="C37" s="29" t="s">
        <v>22</v>
      </c>
      <c r="D37" s="29" t="s">
        <v>56</v>
      </c>
      <c r="E37" s="29" t="s">
        <v>31</v>
      </c>
      <c r="F37" s="29" t="s">
        <v>25</v>
      </c>
      <c r="G37" s="30" t="n">
        <f aca="false">G38</f>
        <v>2280</v>
      </c>
      <c r="H37" s="30" t="n">
        <f aca="false">H38</f>
        <v>2335</v>
      </c>
      <c r="I37" s="30" t="n">
        <f aca="false">I38</f>
        <v>2330</v>
      </c>
      <c r="J37" s="31" t="n">
        <f aca="false">I37/H37%</f>
        <v>99.7858672376874</v>
      </c>
    </row>
    <row r="38" customFormat="false" ht="15.75" hidden="false" customHeight="false" outlineLevel="0" collapsed="false">
      <c r="A38" s="32" t="s">
        <v>57</v>
      </c>
      <c r="B38" s="33" t="s">
        <v>52</v>
      </c>
      <c r="C38" s="33" t="s">
        <v>22</v>
      </c>
      <c r="D38" s="33" t="s">
        <v>56</v>
      </c>
      <c r="E38" s="33" t="s">
        <v>58</v>
      </c>
      <c r="F38" s="33" t="s">
        <v>25</v>
      </c>
      <c r="G38" s="34" t="n">
        <f aca="false">G39</f>
        <v>2280</v>
      </c>
      <c r="H38" s="34" t="n">
        <f aca="false">H39</f>
        <v>2335</v>
      </c>
      <c r="I38" s="34" t="n">
        <f aca="false">I39</f>
        <v>2330</v>
      </c>
      <c r="J38" s="35" t="n">
        <f aca="false">I38/H38%</f>
        <v>99.7858672376874</v>
      </c>
    </row>
    <row r="39" customFormat="false" ht="31.5" hidden="false" customHeight="false" outlineLevel="0" collapsed="false">
      <c r="A39" s="32" t="s">
        <v>34</v>
      </c>
      <c r="B39" s="33" t="s">
        <v>52</v>
      </c>
      <c r="C39" s="33" t="s">
        <v>22</v>
      </c>
      <c r="D39" s="33" t="s">
        <v>56</v>
      </c>
      <c r="E39" s="33" t="s">
        <v>59</v>
      </c>
      <c r="F39" s="33" t="n">
        <v>500</v>
      </c>
      <c r="G39" s="34" t="n">
        <f aca="false">G40</f>
        <v>2280</v>
      </c>
      <c r="H39" s="34" t="n">
        <f aca="false">H40</f>
        <v>2335</v>
      </c>
      <c r="I39" s="34" t="n">
        <f aca="false">I40</f>
        <v>2330</v>
      </c>
      <c r="J39" s="35" t="n">
        <f aca="false">I39/H39%</f>
        <v>99.7858672376874</v>
      </c>
    </row>
    <row r="40" customFormat="false" ht="31.5" hidden="false" customHeight="false" outlineLevel="0" collapsed="false">
      <c r="A40" s="32" t="s">
        <v>35</v>
      </c>
      <c r="B40" s="33" t="s">
        <v>52</v>
      </c>
      <c r="C40" s="33" t="s">
        <v>22</v>
      </c>
      <c r="D40" s="33" t="s">
        <v>56</v>
      </c>
      <c r="E40" s="33" t="s">
        <v>59</v>
      </c>
      <c r="F40" s="33" t="s">
        <v>36</v>
      </c>
      <c r="G40" s="34" t="n">
        <f aca="false">1786+494</f>
        <v>2280</v>
      </c>
      <c r="H40" s="36" t="n">
        <v>2335</v>
      </c>
      <c r="I40" s="36" t="n">
        <v>2330</v>
      </c>
      <c r="J40" s="35" t="n">
        <f aca="false">I40/H40%</f>
        <v>99.7858672376874</v>
      </c>
    </row>
    <row r="41" customFormat="false" ht="64.5" hidden="false" customHeight="true" outlineLevel="0" collapsed="false">
      <c r="A41" s="24" t="s">
        <v>60</v>
      </c>
      <c r="B41" s="25" t="s">
        <v>52</v>
      </c>
      <c r="C41" s="25" t="s">
        <v>22</v>
      </c>
      <c r="D41" s="25" t="s">
        <v>61</v>
      </c>
      <c r="E41" s="25" t="s">
        <v>62</v>
      </c>
      <c r="F41" s="25" t="s">
        <v>29</v>
      </c>
      <c r="G41" s="26" t="n">
        <f aca="false">G42</f>
        <v>44322</v>
      </c>
      <c r="H41" s="26" t="n">
        <f aca="false">H42</f>
        <v>48391</v>
      </c>
      <c r="I41" s="26" t="n">
        <f aca="false">I42</f>
        <v>48204</v>
      </c>
      <c r="J41" s="27" t="n">
        <f aca="false">I41/H41%</f>
        <v>99.6135645057965</v>
      </c>
    </row>
    <row r="42" customFormat="false" ht="63" hidden="false" customHeight="false" outlineLevel="0" collapsed="false">
      <c r="A42" s="28" t="s">
        <v>30</v>
      </c>
      <c r="B42" s="29" t="s">
        <v>52</v>
      </c>
      <c r="C42" s="29" t="s">
        <v>22</v>
      </c>
      <c r="D42" s="29" t="s">
        <v>61</v>
      </c>
      <c r="E42" s="29" t="s">
        <v>31</v>
      </c>
      <c r="F42" s="29" t="s">
        <v>25</v>
      </c>
      <c r="G42" s="30" t="n">
        <f aca="false">G43</f>
        <v>44322</v>
      </c>
      <c r="H42" s="30" t="n">
        <f aca="false">H43</f>
        <v>48391</v>
      </c>
      <c r="I42" s="30" t="n">
        <f aca="false">I43</f>
        <v>48204</v>
      </c>
      <c r="J42" s="31" t="n">
        <f aca="false">I42/H42%</f>
        <v>99.6135645057965</v>
      </c>
    </row>
    <row r="43" customFormat="false" ht="15.75" hidden="false" customHeight="false" outlineLevel="0" collapsed="false">
      <c r="A43" s="32" t="s">
        <v>32</v>
      </c>
      <c r="B43" s="33" t="s">
        <v>52</v>
      </c>
      <c r="C43" s="33" t="s">
        <v>22</v>
      </c>
      <c r="D43" s="33" t="s">
        <v>61</v>
      </c>
      <c r="E43" s="33" t="s">
        <v>33</v>
      </c>
      <c r="F43" s="33" t="s">
        <v>25</v>
      </c>
      <c r="G43" s="34" t="n">
        <f aca="false">G44</f>
        <v>44322</v>
      </c>
      <c r="H43" s="34" t="n">
        <f aca="false">H44</f>
        <v>48391</v>
      </c>
      <c r="I43" s="34" t="n">
        <f aca="false">I44</f>
        <v>48204</v>
      </c>
      <c r="J43" s="35" t="n">
        <f aca="false">I43/H43%</f>
        <v>99.6135645057965</v>
      </c>
    </row>
    <row r="44" customFormat="false" ht="31.5" hidden="false" customHeight="false" outlineLevel="0" collapsed="false">
      <c r="A44" s="32" t="s">
        <v>34</v>
      </c>
      <c r="B44" s="33" t="s">
        <v>52</v>
      </c>
      <c r="C44" s="33" t="s">
        <v>22</v>
      </c>
      <c r="D44" s="33" t="s">
        <v>61</v>
      </c>
      <c r="E44" s="33" t="s">
        <v>33</v>
      </c>
      <c r="F44" s="33" t="n">
        <v>500</v>
      </c>
      <c r="G44" s="34" t="n">
        <f aca="false">G46+G45</f>
        <v>44322</v>
      </c>
      <c r="H44" s="34" t="n">
        <f aca="false">H46+H45</f>
        <v>48391</v>
      </c>
      <c r="I44" s="34" t="n">
        <f aca="false">I46+I45</f>
        <v>48204</v>
      </c>
      <c r="J44" s="35" t="n">
        <f aca="false">I44/H44%</f>
        <v>99.6135645057965</v>
      </c>
    </row>
    <row r="45" customFormat="false" ht="31.5" hidden="false" customHeight="false" outlineLevel="0" collapsed="false">
      <c r="A45" s="32" t="s">
        <v>35</v>
      </c>
      <c r="B45" s="33" t="s">
        <v>52</v>
      </c>
      <c r="C45" s="33" t="s">
        <v>22</v>
      </c>
      <c r="D45" s="33" t="s">
        <v>61</v>
      </c>
      <c r="E45" s="33" t="s">
        <v>33</v>
      </c>
      <c r="F45" s="33" t="n">
        <v>560</v>
      </c>
      <c r="G45" s="34" t="n">
        <f aca="false">37512+5513</f>
        <v>43025</v>
      </c>
      <c r="H45" s="36" t="n">
        <v>47102</v>
      </c>
      <c r="I45" s="36" t="n">
        <v>46920</v>
      </c>
      <c r="J45" s="35" t="n">
        <f aca="false">I45/H45%</f>
        <v>99.6136045178549</v>
      </c>
    </row>
    <row r="46" customFormat="false" ht="47.25" hidden="false" customHeight="false" outlineLevel="0" collapsed="false">
      <c r="A46" s="32" t="s">
        <v>63</v>
      </c>
      <c r="B46" s="33" t="s">
        <v>52</v>
      </c>
      <c r="C46" s="33" t="s">
        <v>22</v>
      </c>
      <c r="D46" s="33" t="s">
        <v>61</v>
      </c>
      <c r="E46" s="33" t="s">
        <v>33</v>
      </c>
      <c r="F46" s="33" t="n">
        <v>570</v>
      </c>
      <c r="G46" s="34" t="n">
        <f aca="false">SUM(G48:G51)</f>
        <v>1297</v>
      </c>
      <c r="H46" s="34" t="n">
        <f aca="false">SUM(H48:H51)</f>
        <v>1289</v>
      </c>
      <c r="I46" s="34" t="n">
        <f aca="false">SUM(I48:I51)</f>
        <v>1284</v>
      </c>
      <c r="J46" s="35" t="n">
        <f aca="false">I46/H46%</f>
        <v>99.6121024049651</v>
      </c>
    </row>
    <row r="47" customFormat="false" ht="15.75" hidden="false" customHeight="false" outlineLevel="0" collapsed="false">
      <c r="A47" s="32" t="s">
        <v>64</v>
      </c>
      <c r="B47" s="33"/>
      <c r="C47" s="33"/>
      <c r="D47" s="33"/>
      <c r="E47" s="33"/>
      <c r="F47" s="41"/>
      <c r="G47" s="34"/>
      <c r="H47" s="36"/>
      <c r="I47" s="36"/>
      <c r="J47" s="36"/>
    </row>
    <row r="48" customFormat="false" ht="109.5" hidden="false" customHeight="true" outlineLevel="0" collapsed="false">
      <c r="A48" s="42" t="s">
        <v>65</v>
      </c>
      <c r="B48" s="33" t="s">
        <v>52</v>
      </c>
      <c r="C48" s="33" t="s">
        <v>22</v>
      </c>
      <c r="D48" s="33" t="s">
        <v>61</v>
      </c>
      <c r="E48" s="33" t="s">
        <v>33</v>
      </c>
      <c r="F48" s="33" t="n">
        <v>570</v>
      </c>
      <c r="G48" s="43" t="n">
        <f aca="false">601+219</f>
        <v>820</v>
      </c>
      <c r="H48" s="36" t="n">
        <v>820</v>
      </c>
      <c r="I48" s="36" t="n">
        <v>820</v>
      </c>
      <c r="J48" s="35" t="n">
        <f aca="false">I48/H48%</f>
        <v>100</v>
      </c>
    </row>
    <row r="49" customFormat="false" ht="111.75" hidden="false" customHeight="true" outlineLevel="0" collapsed="false">
      <c r="A49" s="42" t="s">
        <v>66</v>
      </c>
      <c r="B49" s="33" t="s">
        <v>52</v>
      </c>
      <c r="C49" s="33" t="s">
        <v>22</v>
      </c>
      <c r="D49" s="33" t="s">
        <v>61</v>
      </c>
      <c r="E49" s="33" t="s">
        <v>33</v>
      </c>
      <c r="F49" s="33" t="n">
        <v>570</v>
      </c>
      <c r="G49" s="43" t="n">
        <f aca="false">20+74</f>
        <v>94</v>
      </c>
      <c r="H49" s="36" t="n">
        <v>94</v>
      </c>
      <c r="I49" s="36" t="n">
        <v>94</v>
      </c>
      <c r="J49" s="35" t="n">
        <f aca="false">I49/H49%</f>
        <v>100</v>
      </c>
    </row>
    <row r="50" customFormat="false" ht="47.25" hidden="false" customHeight="false" outlineLevel="0" collapsed="false">
      <c r="A50" s="42" t="s">
        <v>67</v>
      </c>
      <c r="B50" s="33" t="s">
        <v>52</v>
      </c>
      <c r="C50" s="33" t="s">
        <v>22</v>
      </c>
      <c r="D50" s="33" t="s">
        <v>61</v>
      </c>
      <c r="E50" s="33" t="s">
        <v>33</v>
      </c>
      <c r="F50" s="33" t="n">
        <v>570</v>
      </c>
      <c r="G50" s="43" t="n">
        <v>293</v>
      </c>
      <c r="H50" s="36" t="n">
        <v>293</v>
      </c>
      <c r="I50" s="36" t="n">
        <v>293</v>
      </c>
      <c r="J50" s="35" t="n">
        <f aca="false">I50/H50%</f>
        <v>100</v>
      </c>
    </row>
    <row r="51" customFormat="false" ht="63" hidden="false" customHeight="false" outlineLevel="0" collapsed="false">
      <c r="A51" s="42" t="s">
        <v>68</v>
      </c>
      <c r="B51" s="33" t="s">
        <v>52</v>
      </c>
      <c r="C51" s="33" t="s">
        <v>22</v>
      </c>
      <c r="D51" s="33" t="s">
        <v>61</v>
      </c>
      <c r="E51" s="33" t="s">
        <v>33</v>
      </c>
      <c r="F51" s="33" t="n">
        <v>570</v>
      </c>
      <c r="G51" s="43" t="n">
        <v>90</v>
      </c>
      <c r="H51" s="36" t="n">
        <v>82</v>
      </c>
      <c r="I51" s="36" t="n">
        <v>77</v>
      </c>
      <c r="J51" s="35" t="n">
        <f aca="false">I51/H51%</f>
        <v>93.9024390243903</v>
      </c>
    </row>
    <row r="52" s="46" customFormat="true" ht="15.75" hidden="false" customHeight="false" outlineLevel="0" collapsed="false">
      <c r="A52" s="24" t="s">
        <v>69</v>
      </c>
      <c r="B52" s="25" t="s">
        <v>52</v>
      </c>
      <c r="C52" s="44" t="s">
        <v>22</v>
      </c>
      <c r="D52" s="44" t="n">
        <v>14</v>
      </c>
      <c r="E52" s="44" t="s">
        <v>24</v>
      </c>
      <c r="F52" s="44" t="s">
        <v>25</v>
      </c>
      <c r="G52" s="45" t="n">
        <f aca="false">G57+G62+G65+G53</f>
        <v>636</v>
      </c>
      <c r="H52" s="45" t="n">
        <f aca="false">H57+H62+H65+H53</f>
        <v>1046</v>
      </c>
      <c r="I52" s="45" t="n">
        <f aca="false">I57+I62+I65+I53</f>
        <v>894</v>
      </c>
      <c r="J52" s="27" t="n">
        <f aca="false">I52/H52%</f>
        <v>85.4684512428298</v>
      </c>
    </row>
    <row r="53" s="46" customFormat="true" ht="31.5" hidden="false" customHeight="false" outlineLevel="0" collapsed="false">
      <c r="A53" s="28" t="s">
        <v>70</v>
      </c>
      <c r="B53" s="29" t="s">
        <v>52</v>
      </c>
      <c r="C53" s="47" t="s">
        <v>22</v>
      </c>
      <c r="D53" s="47" t="s">
        <v>71</v>
      </c>
      <c r="E53" s="47" t="s">
        <v>72</v>
      </c>
      <c r="F53" s="47" t="s">
        <v>25</v>
      </c>
      <c r="G53" s="48" t="n">
        <f aca="false">G54</f>
        <v>57</v>
      </c>
      <c r="H53" s="48" t="n">
        <f aca="false">H54</f>
        <v>57</v>
      </c>
      <c r="I53" s="48" t="n">
        <f aca="false">I54</f>
        <v>57</v>
      </c>
      <c r="J53" s="31" t="n">
        <f aca="false">I53/H53%</f>
        <v>100</v>
      </c>
    </row>
    <row r="54" s="46" customFormat="true" ht="31.5" hidden="false" customHeight="false" outlineLevel="0" collapsed="false">
      <c r="A54" s="49" t="s">
        <v>73</v>
      </c>
      <c r="B54" s="33" t="s">
        <v>52</v>
      </c>
      <c r="C54" s="50" t="s">
        <v>22</v>
      </c>
      <c r="D54" s="50" t="s">
        <v>71</v>
      </c>
      <c r="E54" s="50" t="s">
        <v>74</v>
      </c>
      <c r="F54" s="50" t="s">
        <v>25</v>
      </c>
      <c r="G54" s="51" t="n">
        <f aca="false">G55</f>
        <v>57</v>
      </c>
      <c r="H54" s="51" t="n">
        <f aca="false">H55</f>
        <v>57</v>
      </c>
      <c r="I54" s="51" t="n">
        <f aca="false">I55</f>
        <v>57</v>
      </c>
      <c r="J54" s="35" t="n">
        <f aca="false">I54/H54%</f>
        <v>100</v>
      </c>
    </row>
    <row r="55" s="46" customFormat="true" ht="31.5" hidden="false" customHeight="false" outlineLevel="0" collapsed="false">
      <c r="A55" s="32" t="s">
        <v>34</v>
      </c>
      <c r="B55" s="33" t="s">
        <v>52</v>
      </c>
      <c r="C55" s="50" t="s">
        <v>22</v>
      </c>
      <c r="D55" s="50" t="s">
        <v>71</v>
      </c>
      <c r="E55" s="50" t="s">
        <v>74</v>
      </c>
      <c r="F55" s="50" t="s">
        <v>75</v>
      </c>
      <c r="G55" s="51" t="n">
        <f aca="false">G56</f>
        <v>57</v>
      </c>
      <c r="H55" s="51" t="n">
        <f aca="false">H56</f>
        <v>57</v>
      </c>
      <c r="I55" s="51" t="n">
        <f aca="false">I56</f>
        <v>57</v>
      </c>
      <c r="J55" s="35" t="n">
        <f aca="false">I55/H55%</f>
        <v>100</v>
      </c>
    </row>
    <row r="56" s="46" customFormat="true" ht="47.25" hidden="false" customHeight="false" outlineLevel="0" collapsed="false">
      <c r="A56" s="32" t="s">
        <v>63</v>
      </c>
      <c r="B56" s="33" t="s">
        <v>52</v>
      </c>
      <c r="C56" s="50" t="s">
        <v>22</v>
      </c>
      <c r="D56" s="50" t="s">
        <v>71</v>
      </c>
      <c r="E56" s="50" t="s">
        <v>74</v>
      </c>
      <c r="F56" s="50" t="s">
        <v>76</v>
      </c>
      <c r="G56" s="51" t="n">
        <v>57</v>
      </c>
      <c r="H56" s="36" t="n">
        <v>57</v>
      </c>
      <c r="I56" s="36" t="n">
        <v>57</v>
      </c>
      <c r="J56" s="35" t="n">
        <f aca="false">I56/H56%</f>
        <v>100</v>
      </c>
    </row>
    <row r="57" s="53" customFormat="true" ht="31.5" hidden="false" customHeight="false" outlineLevel="0" collapsed="false">
      <c r="A57" s="28" t="s">
        <v>77</v>
      </c>
      <c r="B57" s="29" t="s">
        <v>52</v>
      </c>
      <c r="C57" s="47" t="s">
        <v>22</v>
      </c>
      <c r="D57" s="47" t="n">
        <v>14</v>
      </c>
      <c r="E57" s="47" t="s">
        <v>78</v>
      </c>
      <c r="F57" s="47" t="s">
        <v>25</v>
      </c>
      <c r="G57" s="52" t="n">
        <f aca="false">G58</f>
        <v>346</v>
      </c>
      <c r="H57" s="52" t="n">
        <f aca="false">H58</f>
        <v>565</v>
      </c>
      <c r="I57" s="52" t="n">
        <f aca="false">I58</f>
        <v>418</v>
      </c>
      <c r="J57" s="31" t="n">
        <f aca="false">I57/H57%</f>
        <v>73.9823008849558</v>
      </c>
    </row>
    <row r="58" customFormat="false" ht="15.75" hidden="false" customHeight="false" outlineLevel="0" collapsed="false">
      <c r="A58" s="32" t="s">
        <v>79</v>
      </c>
      <c r="B58" s="33" t="s">
        <v>52</v>
      </c>
      <c r="C58" s="54" t="s">
        <v>22</v>
      </c>
      <c r="D58" s="54" t="n">
        <v>14</v>
      </c>
      <c r="E58" s="54" t="s">
        <v>80</v>
      </c>
      <c r="F58" s="54" t="s">
        <v>25</v>
      </c>
      <c r="G58" s="43" t="n">
        <f aca="false">G59</f>
        <v>346</v>
      </c>
      <c r="H58" s="43" t="n">
        <f aca="false">H59</f>
        <v>565</v>
      </c>
      <c r="I58" s="43" t="n">
        <f aca="false">I59</f>
        <v>418</v>
      </c>
      <c r="J58" s="35" t="n">
        <f aca="false">I58/H58%</f>
        <v>73.9823008849558</v>
      </c>
    </row>
    <row r="59" customFormat="false" ht="31.5" hidden="false" customHeight="false" outlineLevel="0" collapsed="false">
      <c r="A59" s="32" t="s">
        <v>34</v>
      </c>
      <c r="B59" s="33" t="s">
        <v>52</v>
      </c>
      <c r="C59" s="54" t="s">
        <v>22</v>
      </c>
      <c r="D59" s="54" t="n">
        <v>14</v>
      </c>
      <c r="E59" s="54" t="s">
        <v>80</v>
      </c>
      <c r="F59" s="54" t="s">
        <v>75</v>
      </c>
      <c r="G59" s="43" t="n">
        <f aca="false">G60+G61</f>
        <v>346</v>
      </c>
      <c r="H59" s="43" t="n">
        <f aca="false">H60+H61</f>
        <v>565</v>
      </c>
      <c r="I59" s="43" t="n">
        <f aca="false">I60+I61</f>
        <v>418</v>
      </c>
      <c r="J59" s="35" t="n">
        <f aca="false">I59/H59%</f>
        <v>73.9823008849558</v>
      </c>
    </row>
    <row r="60" customFormat="false" ht="31.5" hidden="false" customHeight="false" outlineLevel="0" collapsed="false">
      <c r="A60" s="32" t="s">
        <v>35</v>
      </c>
      <c r="B60" s="33" t="s">
        <v>52</v>
      </c>
      <c r="C60" s="54" t="s">
        <v>22</v>
      </c>
      <c r="D60" s="54" t="n">
        <v>14</v>
      </c>
      <c r="E60" s="54" t="s">
        <v>80</v>
      </c>
      <c r="F60" s="54" t="s">
        <v>36</v>
      </c>
      <c r="G60" s="43" t="n">
        <v>331</v>
      </c>
      <c r="H60" s="36" t="n">
        <v>550</v>
      </c>
      <c r="I60" s="36" t="n">
        <v>403</v>
      </c>
      <c r="J60" s="35" t="n">
        <f aca="false">I60/H60%</f>
        <v>73.2727272727273</v>
      </c>
    </row>
    <row r="61" customFormat="false" ht="47.25" hidden="false" customHeight="false" outlineLevel="0" collapsed="false">
      <c r="A61" s="32" t="s">
        <v>81</v>
      </c>
      <c r="B61" s="33" t="s">
        <v>52</v>
      </c>
      <c r="C61" s="54" t="s">
        <v>22</v>
      </c>
      <c r="D61" s="54" t="n">
        <v>14</v>
      </c>
      <c r="E61" s="54" t="s">
        <v>80</v>
      </c>
      <c r="F61" s="54" t="s">
        <v>76</v>
      </c>
      <c r="G61" s="43" t="n">
        <v>15</v>
      </c>
      <c r="H61" s="36" t="n">
        <v>15</v>
      </c>
      <c r="I61" s="36" t="n">
        <v>15</v>
      </c>
      <c r="J61" s="35" t="n">
        <f aca="false">I61/H61%</f>
        <v>100</v>
      </c>
    </row>
    <row r="62" customFormat="false" ht="31.5" hidden="false" customHeight="false" outlineLevel="0" collapsed="false">
      <c r="A62" s="28" t="s">
        <v>82</v>
      </c>
      <c r="B62" s="29" t="s">
        <v>52</v>
      </c>
      <c r="C62" s="47" t="s">
        <v>22</v>
      </c>
      <c r="D62" s="47" t="n">
        <v>14</v>
      </c>
      <c r="E62" s="47" t="s">
        <v>83</v>
      </c>
      <c r="F62" s="47" t="s">
        <v>25</v>
      </c>
      <c r="G62" s="52" t="n">
        <f aca="false">G63</f>
        <v>99</v>
      </c>
      <c r="H62" s="52" t="n">
        <f aca="false">H63</f>
        <v>99</v>
      </c>
      <c r="I62" s="52" t="n">
        <f aca="false">I63</f>
        <v>99</v>
      </c>
      <c r="J62" s="31" t="n">
        <f aca="false">I62/H62%</f>
        <v>100</v>
      </c>
    </row>
    <row r="63" customFormat="false" ht="31.5" hidden="false" customHeight="false" outlineLevel="0" collapsed="false">
      <c r="A63" s="32" t="s">
        <v>84</v>
      </c>
      <c r="B63" s="33" t="s">
        <v>52</v>
      </c>
      <c r="C63" s="54" t="s">
        <v>22</v>
      </c>
      <c r="D63" s="54" t="n">
        <v>14</v>
      </c>
      <c r="E63" s="54" t="s">
        <v>85</v>
      </c>
      <c r="F63" s="54" t="s">
        <v>86</v>
      </c>
      <c r="G63" s="43" t="n">
        <f aca="false">G64</f>
        <v>99</v>
      </c>
      <c r="H63" s="43" t="n">
        <f aca="false">H64</f>
        <v>99</v>
      </c>
      <c r="I63" s="43" t="n">
        <f aca="false">I64</f>
        <v>99</v>
      </c>
      <c r="J63" s="35" t="n">
        <f aca="false">I63/H63%</f>
        <v>100</v>
      </c>
    </row>
    <row r="64" customFormat="false" ht="31.5" hidden="false" customHeight="false" outlineLevel="0" collapsed="false">
      <c r="A64" s="32" t="s">
        <v>87</v>
      </c>
      <c r="B64" s="33" t="s">
        <v>52</v>
      </c>
      <c r="C64" s="54" t="s">
        <v>22</v>
      </c>
      <c r="D64" s="54" t="n">
        <v>14</v>
      </c>
      <c r="E64" s="54" t="s">
        <v>85</v>
      </c>
      <c r="F64" s="54" t="n">
        <v>601</v>
      </c>
      <c r="G64" s="43" t="n">
        <v>99</v>
      </c>
      <c r="H64" s="36" t="n">
        <v>99</v>
      </c>
      <c r="I64" s="36" t="n">
        <v>99</v>
      </c>
      <c r="J64" s="35" t="n">
        <f aca="false">I64/H64%</f>
        <v>100</v>
      </c>
    </row>
    <row r="65" customFormat="false" ht="31.5" hidden="false" customHeight="false" outlineLevel="0" collapsed="false">
      <c r="A65" s="28" t="s">
        <v>88</v>
      </c>
      <c r="B65" s="29" t="s">
        <v>52</v>
      </c>
      <c r="C65" s="47" t="s">
        <v>22</v>
      </c>
      <c r="D65" s="47" t="n">
        <v>14</v>
      </c>
      <c r="E65" s="47" t="s">
        <v>89</v>
      </c>
      <c r="F65" s="47" t="s">
        <v>25</v>
      </c>
      <c r="G65" s="52" t="n">
        <f aca="false">G66</f>
        <v>134</v>
      </c>
      <c r="H65" s="55" t="str">
        <f aca="false">H66</f>
        <v>325</v>
      </c>
      <c r="I65" s="55" t="n">
        <f aca="false">I66</f>
        <v>320</v>
      </c>
      <c r="J65" s="31" t="n">
        <f aca="false">I65/H65%</f>
        <v>98.4615384615385</v>
      </c>
    </row>
    <row r="66" customFormat="false" ht="15.75" hidden="false" customHeight="false" outlineLevel="0" collapsed="false">
      <c r="A66" s="32" t="s">
        <v>90</v>
      </c>
      <c r="B66" s="33" t="s">
        <v>52</v>
      </c>
      <c r="C66" s="54" t="s">
        <v>22</v>
      </c>
      <c r="D66" s="54" t="n">
        <v>14</v>
      </c>
      <c r="E66" s="54" t="s">
        <v>91</v>
      </c>
      <c r="F66" s="54" t="s">
        <v>25</v>
      </c>
      <c r="G66" s="43" t="n">
        <f aca="false">G67</f>
        <v>134</v>
      </c>
      <c r="H66" s="56" t="str">
        <f aca="false">H67</f>
        <v>325</v>
      </c>
      <c r="I66" s="56" t="n">
        <f aca="false">I67</f>
        <v>320</v>
      </c>
      <c r="J66" s="35" t="n">
        <f aca="false">I66/H66%</f>
        <v>98.4615384615385</v>
      </c>
    </row>
    <row r="67" customFormat="false" ht="31.5" hidden="false" customHeight="false" outlineLevel="0" collapsed="false">
      <c r="A67" s="32" t="s">
        <v>34</v>
      </c>
      <c r="B67" s="33" t="s">
        <v>52</v>
      </c>
      <c r="C67" s="54" t="s">
        <v>22</v>
      </c>
      <c r="D67" s="54" t="n">
        <v>14</v>
      </c>
      <c r="E67" s="54" t="s">
        <v>91</v>
      </c>
      <c r="F67" s="54" t="n">
        <v>500</v>
      </c>
      <c r="G67" s="43" t="n">
        <f aca="false">G68</f>
        <v>134</v>
      </c>
      <c r="H67" s="56" t="str">
        <f aca="false">H68</f>
        <v>325</v>
      </c>
      <c r="I67" s="56" t="n">
        <f aca="false">I68</f>
        <v>320</v>
      </c>
      <c r="J67" s="35" t="n">
        <f aca="false">I67/H67%</f>
        <v>98.4615384615385</v>
      </c>
    </row>
    <row r="68" s="59" customFormat="true" ht="47.25" hidden="false" customHeight="false" outlineLevel="0" collapsed="false">
      <c r="A68" s="49" t="s">
        <v>63</v>
      </c>
      <c r="B68" s="37" t="s">
        <v>52</v>
      </c>
      <c r="C68" s="50" t="s">
        <v>22</v>
      </c>
      <c r="D68" s="50" t="n">
        <v>14</v>
      </c>
      <c r="E68" s="50" t="s">
        <v>91</v>
      </c>
      <c r="F68" s="50" t="n">
        <v>570</v>
      </c>
      <c r="G68" s="43" t="n">
        <v>134</v>
      </c>
      <c r="H68" s="57" t="s">
        <v>92</v>
      </c>
      <c r="I68" s="58" t="n">
        <v>320</v>
      </c>
      <c r="J68" s="35" t="n">
        <f aca="false">I68/H68%</f>
        <v>98.4615384615385</v>
      </c>
    </row>
    <row r="69" customFormat="false" ht="15.75" hidden="false" customHeight="false" outlineLevel="0" collapsed="false">
      <c r="A69" s="20" t="s">
        <v>93</v>
      </c>
      <c r="B69" s="21" t="s">
        <v>52</v>
      </c>
      <c r="C69" s="21" t="s">
        <v>56</v>
      </c>
      <c r="D69" s="21" t="s">
        <v>23</v>
      </c>
      <c r="E69" s="21" t="s">
        <v>24</v>
      </c>
      <c r="F69" s="21" t="s">
        <v>25</v>
      </c>
      <c r="G69" s="22" t="n">
        <f aca="false">G70</f>
        <v>296</v>
      </c>
      <c r="H69" s="22" t="n">
        <f aca="false">H70</f>
        <v>296</v>
      </c>
      <c r="I69" s="22" t="n">
        <f aca="false">I70</f>
        <v>296</v>
      </c>
      <c r="J69" s="23" t="n">
        <f aca="false">I69/H69%</f>
        <v>100</v>
      </c>
    </row>
    <row r="70" customFormat="false" ht="18" hidden="false" customHeight="true" outlineLevel="0" collapsed="false">
      <c r="A70" s="24" t="s">
        <v>94</v>
      </c>
      <c r="B70" s="25" t="s">
        <v>52</v>
      </c>
      <c r="C70" s="25" t="s">
        <v>56</v>
      </c>
      <c r="D70" s="25" t="s">
        <v>27</v>
      </c>
      <c r="E70" s="25" t="s">
        <v>24</v>
      </c>
      <c r="F70" s="25" t="s">
        <v>25</v>
      </c>
      <c r="G70" s="26" t="n">
        <f aca="false">G71</f>
        <v>296</v>
      </c>
      <c r="H70" s="26" t="n">
        <f aca="false">H71</f>
        <v>296</v>
      </c>
      <c r="I70" s="26" t="n">
        <f aca="false">I71</f>
        <v>296</v>
      </c>
      <c r="J70" s="27" t="n">
        <f aca="false">I70/H70%</f>
        <v>100</v>
      </c>
    </row>
    <row r="71" customFormat="false" ht="31.5" hidden="false" customHeight="false" outlineLevel="0" collapsed="false">
      <c r="A71" s="28" t="s">
        <v>70</v>
      </c>
      <c r="B71" s="29" t="s">
        <v>52</v>
      </c>
      <c r="C71" s="29" t="s">
        <v>56</v>
      </c>
      <c r="D71" s="29" t="s">
        <v>27</v>
      </c>
      <c r="E71" s="29" t="s">
        <v>72</v>
      </c>
      <c r="F71" s="29" t="s">
        <v>25</v>
      </c>
      <c r="G71" s="30" t="n">
        <f aca="false">G72</f>
        <v>296</v>
      </c>
      <c r="H71" s="30" t="n">
        <f aca="false">H72</f>
        <v>296</v>
      </c>
      <c r="I71" s="30" t="n">
        <f aca="false">I72</f>
        <v>296</v>
      </c>
      <c r="J71" s="31" t="n">
        <f aca="false">I71/H71%</f>
        <v>100</v>
      </c>
    </row>
    <row r="72" customFormat="false" ht="47.25" hidden="false" customHeight="false" outlineLevel="0" collapsed="false">
      <c r="A72" s="32" t="s">
        <v>95</v>
      </c>
      <c r="B72" s="33" t="s">
        <v>52</v>
      </c>
      <c r="C72" s="33" t="s">
        <v>56</v>
      </c>
      <c r="D72" s="33" t="s">
        <v>27</v>
      </c>
      <c r="E72" s="33" t="s">
        <v>96</v>
      </c>
      <c r="F72" s="33" t="s">
        <v>25</v>
      </c>
      <c r="G72" s="34" t="n">
        <f aca="false">G73</f>
        <v>296</v>
      </c>
      <c r="H72" s="34" t="n">
        <f aca="false">H73</f>
        <v>296</v>
      </c>
      <c r="I72" s="34" t="n">
        <f aca="false">I73</f>
        <v>296</v>
      </c>
      <c r="J72" s="35" t="n">
        <f aca="false">I72/H72%</f>
        <v>100</v>
      </c>
    </row>
    <row r="73" customFormat="false" ht="31.5" hidden="false" customHeight="false" outlineLevel="0" collapsed="false">
      <c r="A73" s="32" t="s">
        <v>34</v>
      </c>
      <c r="B73" s="33" t="s">
        <v>52</v>
      </c>
      <c r="C73" s="33" t="s">
        <v>56</v>
      </c>
      <c r="D73" s="33" t="s">
        <v>27</v>
      </c>
      <c r="E73" s="33" t="s">
        <v>96</v>
      </c>
      <c r="F73" s="33" t="n">
        <v>500</v>
      </c>
      <c r="G73" s="34" t="n">
        <f aca="false">G74</f>
        <v>296</v>
      </c>
      <c r="H73" s="34" t="n">
        <f aca="false">H74</f>
        <v>296</v>
      </c>
      <c r="I73" s="34" t="n">
        <f aca="false">I74</f>
        <v>296</v>
      </c>
      <c r="J73" s="35" t="n">
        <f aca="false">I73/H73%</f>
        <v>100</v>
      </c>
    </row>
    <row r="74" customFormat="false" ht="47.25" hidden="false" customHeight="false" outlineLevel="0" collapsed="false">
      <c r="A74" s="32" t="s">
        <v>63</v>
      </c>
      <c r="B74" s="33" t="s">
        <v>52</v>
      </c>
      <c r="C74" s="33" t="s">
        <v>56</v>
      </c>
      <c r="D74" s="33" t="s">
        <v>27</v>
      </c>
      <c r="E74" s="33" t="s">
        <v>96</v>
      </c>
      <c r="F74" s="33" t="s">
        <v>76</v>
      </c>
      <c r="G74" s="34" t="n">
        <f aca="false">G76</f>
        <v>296</v>
      </c>
      <c r="H74" s="34" t="n">
        <f aca="false">H76</f>
        <v>296</v>
      </c>
      <c r="I74" s="34" t="n">
        <f aca="false">I76</f>
        <v>296</v>
      </c>
      <c r="J74" s="35" t="n">
        <f aca="false">I74/H74%</f>
        <v>100</v>
      </c>
    </row>
    <row r="75" customFormat="false" ht="15.75" hidden="false" customHeight="false" outlineLevel="0" collapsed="false">
      <c r="A75" s="60" t="s">
        <v>64</v>
      </c>
      <c r="B75" s="33"/>
      <c r="C75" s="33"/>
      <c r="D75" s="33"/>
      <c r="E75" s="33"/>
      <c r="F75" s="33"/>
      <c r="G75" s="34"/>
      <c r="H75" s="36"/>
      <c r="I75" s="36"/>
      <c r="J75" s="36"/>
    </row>
    <row r="76" customFormat="false" ht="81.75" hidden="false" customHeight="true" outlineLevel="0" collapsed="false">
      <c r="A76" s="61" t="s">
        <v>97</v>
      </c>
      <c r="B76" s="33" t="s">
        <v>52</v>
      </c>
      <c r="C76" s="33" t="s">
        <v>56</v>
      </c>
      <c r="D76" s="33" t="s">
        <v>27</v>
      </c>
      <c r="E76" s="33" t="s">
        <v>96</v>
      </c>
      <c r="F76" s="33" t="s">
        <v>76</v>
      </c>
      <c r="G76" s="34" t="n">
        <v>296</v>
      </c>
      <c r="H76" s="36" t="n">
        <v>296</v>
      </c>
      <c r="I76" s="36" t="n">
        <v>296</v>
      </c>
      <c r="J76" s="35" t="n">
        <f aca="false">I76/H76%</f>
        <v>100</v>
      </c>
    </row>
    <row r="77" customFormat="false" ht="31.5" hidden="false" customHeight="false" outlineLevel="0" collapsed="false">
      <c r="A77" s="20" t="s">
        <v>98</v>
      </c>
      <c r="B77" s="62" t="n">
        <v>902</v>
      </c>
      <c r="C77" s="63" t="s">
        <v>27</v>
      </c>
      <c r="D77" s="63" t="s">
        <v>23</v>
      </c>
      <c r="E77" s="63" t="s">
        <v>24</v>
      </c>
      <c r="F77" s="63" t="s">
        <v>99</v>
      </c>
      <c r="G77" s="64" t="n">
        <f aca="false">G78+G86</f>
        <v>648</v>
      </c>
      <c r="H77" s="64" t="n">
        <f aca="false">H78+H86</f>
        <v>1120</v>
      </c>
      <c r="I77" s="64" t="n">
        <f aca="false">I78+I86</f>
        <v>871</v>
      </c>
      <c r="J77" s="23" t="n">
        <f aca="false">I77/H77%</f>
        <v>77.7678571428572</v>
      </c>
    </row>
    <row r="78" customFormat="false" ht="15.75" hidden="false" customHeight="false" outlineLevel="0" collapsed="false">
      <c r="A78" s="24" t="s">
        <v>100</v>
      </c>
      <c r="B78" s="65" t="n">
        <v>902</v>
      </c>
      <c r="C78" s="44" t="s">
        <v>27</v>
      </c>
      <c r="D78" s="44" t="s">
        <v>56</v>
      </c>
      <c r="E78" s="44" t="s">
        <v>24</v>
      </c>
      <c r="F78" s="44" t="s">
        <v>25</v>
      </c>
      <c r="G78" s="45" t="n">
        <f aca="false">G79</f>
        <v>577</v>
      </c>
      <c r="H78" s="45" t="n">
        <f aca="false">H79</f>
        <v>577</v>
      </c>
      <c r="I78" s="45" t="n">
        <f aca="false">I79</f>
        <v>382</v>
      </c>
      <c r="J78" s="27" t="n">
        <f aca="false">I78/H78%</f>
        <v>66.2045060658579</v>
      </c>
    </row>
    <row r="79" customFormat="false" ht="17.25" hidden="false" customHeight="true" outlineLevel="0" collapsed="false">
      <c r="A79" s="28" t="s">
        <v>101</v>
      </c>
      <c r="B79" s="66" t="n">
        <v>902</v>
      </c>
      <c r="C79" s="47" t="s">
        <v>27</v>
      </c>
      <c r="D79" s="47" t="s">
        <v>56</v>
      </c>
      <c r="E79" s="47" t="s">
        <v>102</v>
      </c>
      <c r="F79" s="47" t="s">
        <v>25</v>
      </c>
      <c r="G79" s="52" t="n">
        <f aca="false">G80+G83</f>
        <v>577</v>
      </c>
      <c r="H79" s="52" t="n">
        <f aca="false">H80+H83</f>
        <v>577</v>
      </c>
      <c r="I79" s="52" t="n">
        <f aca="false">I80+I83</f>
        <v>382</v>
      </c>
      <c r="J79" s="31" t="n">
        <f aca="false">I79/H79%</f>
        <v>66.2045060658579</v>
      </c>
    </row>
    <row r="80" customFormat="false" ht="63" hidden="false" customHeight="false" outlineLevel="0" collapsed="false">
      <c r="A80" s="67" t="s">
        <v>103</v>
      </c>
      <c r="B80" s="68" t="n">
        <v>902</v>
      </c>
      <c r="C80" s="69" t="s">
        <v>27</v>
      </c>
      <c r="D80" s="69" t="s">
        <v>56</v>
      </c>
      <c r="E80" s="69" t="s">
        <v>104</v>
      </c>
      <c r="F80" s="69" t="s">
        <v>25</v>
      </c>
      <c r="G80" s="70" t="n">
        <f aca="false">G81</f>
        <v>353</v>
      </c>
      <c r="H80" s="70" t="n">
        <f aca="false">H81</f>
        <v>353</v>
      </c>
      <c r="I80" s="70" t="n">
        <f aca="false">I81</f>
        <v>352</v>
      </c>
      <c r="J80" s="35" t="n">
        <f aca="false">I80/H80%</f>
        <v>99.7167138810198</v>
      </c>
    </row>
    <row r="81" customFormat="false" ht="31.5" hidden="false" customHeight="false" outlineLevel="0" collapsed="false">
      <c r="A81" s="32" t="s">
        <v>34</v>
      </c>
      <c r="B81" s="15" t="n">
        <v>902</v>
      </c>
      <c r="C81" s="54" t="s">
        <v>27</v>
      </c>
      <c r="D81" s="54" t="s">
        <v>56</v>
      </c>
      <c r="E81" s="54" t="s">
        <v>104</v>
      </c>
      <c r="F81" s="54" t="s">
        <v>75</v>
      </c>
      <c r="G81" s="43" t="n">
        <f aca="false">G82</f>
        <v>353</v>
      </c>
      <c r="H81" s="43" t="n">
        <f aca="false">H82</f>
        <v>353</v>
      </c>
      <c r="I81" s="43" t="n">
        <f aca="false">I82</f>
        <v>352</v>
      </c>
      <c r="J81" s="35" t="n">
        <f aca="false">I81/H81%</f>
        <v>99.7167138810198</v>
      </c>
    </row>
    <row r="82" customFormat="false" ht="31.5" hidden="false" customHeight="false" outlineLevel="0" collapsed="false">
      <c r="A82" s="32" t="s">
        <v>35</v>
      </c>
      <c r="B82" s="15" t="n">
        <v>902</v>
      </c>
      <c r="C82" s="54" t="s">
        <v>27</v>
      </c>
      <c r="D82" s="54" t="s">
        <v>56</v>
      </c>
      <c r="E82" s="54" t="s">
        <v>104</v>
      </c>
      <c r="F82" s="54" t="s">
        <v>36</v>
      </c>
      <c r="G82" s="43" t="n">
        <v>353</v>
      </c>
      <c r="H82" s="36" t="n">
        <v>353</v>
      </c>
      <c r="I82" s="36" t="n">
        <v>352</v>
      </c>
      <c r="J82" s="35" t="n">
        <f aca="false">I82/H82%</f>
        <v>99.7167138810198</v>
      </c>
    </row>
    <row r="83" s="72" customFormat="true" ht="47.25" hidden="false" customHeight="false" outlineLevel="0" collapsed="false">
      <c r="A83" s="71" t="s">
        <v>105</v>
      </c>
      <c r="B83" s="68" t="n">
        <v>902</v>
      </c>
      <c r="C83" s="69" t="s">
        <v>27</v>
      </c>
      <c r="D83" s="69" t="s">
        <v>56</v>
      </c>
      <c r="E83" s="69" t="s">
        <v>106</v>
      </c>
      <c r="F83" s="69" t="s">
        <v>25</v>
      </c>
      <c r="G83" s="70" t="n">
        <f aca="false">G84</f>
        <v>224</v>
      </c>
      <c r="H83" s="70" t="n">
        <f aca="false">H84</f>
        <v>224</v>
      </c>
      <c r="I83" s="70" t="n">
        <f aca="false">I84</f>
        <v>30</v>
      </c>
      <c r="J83" s="35" t="n">
        <f aca="false">I83/H83%</f>
        <v>13.3928571428571</v>
      </c>
    </row>
    <row r="84" customFormat="false" ht="31.5" hidden="false" customHeight="false" outlineLevel="0" collapsed="false">
      <c r="A84" s="32" t="s">
        <v>34</v>
      </c>
      <c r="B84" s="15" t="n">
        <v>902</v>
      </c>
      <c r="C84" s="54" t="s">
        <v>27</v>
      </c>
      <c r="D84" s="54" t="s">
        <v>56</v>
      </c>
      <c r="E84" s="54" t="s">
        <v>106</v>
      </c>
      <c r="F84" s="54" t="s">
        <v>75</v>
      </c>
      <c r="G84" s="43" t="n">
        <f aca="false">G85</f>
        <v>224</v>
      </c>
      <c r="H84" s="43" t="n">
        <f aca="false">H85</f>
        <v>224</v>
      </c>
      <c r="I84" s="43" t="n">
        <f aca="false">I85</f>
        <v>30</v>
      </c>
      <c r="J84" s="35" t="n">
        <f aca="false">I84/H84%</f>
        <v>13.3928571428571</v>
      </c>
    </row>
    <row r="85" customFormat="false" ht="31.5" hidden="false" customHeight="false" outlineLevel="0" collapsed="false">
      <c r="A85" s="32" t="s">
        <v>35</v>
      </c>
      <c r="B85" s="15" t="n">
        <v>902</v>
      </c>
      <c r="C85" s="54" t="s">
        <v>27</v>
      </c>
      <c r="D85" s="54" t="s">
        <v>56</v>
      </c>
      <c r="E85" s="54" t="s">
        <v>106</v>
      </c>
      <c r="F85" s="54" t="s">
        <v>36</v>
      </c>
      <c r="G85" s="43" t="n">
        <v>224</v>
      </c>
      <c r="H85" s="36" t="n">
        <v>224</v>
      </c>
      <c r="I85" s="36" t="n">
        <v>30</v>
      </c>
      <c r="J85" s="35" t="n">
        <f aca="false">I85/H85%</f>
        <v>13.3928571428571</v>
      </c>
    </row>
    <row r="86" customFormat="false" ht="47.25" hidden="false" customHeight="false" outlineLevel="0" collapsed="false">
      <c r="A86" s="73" t="s">
        <v>107</v>
      </c>
      <c r="B86" s="44" t="s">
        <v>52</v>
      </c>
      <c r="C86" s="44" t="s">
        <v>27</v>
      </c>
      <c r="D86" s="44" t="s">
        <v>108</v>
      </c>
      <c r="E86" s="44" t="s">
        <v>24</v>
      </c>
      <c r="F86" s="44" t="s">
        <v>25</v>
      </c>
      <c r="G86" s="45" t="n">
        <f aca="false">G87</f>
        <v>71</v>
      </c>
      <c r="H86" s="45" t="n">
        <f aca="false">H87</f>
        <v>543</v>
      </c>
      <c r="I86" s="45" t="n">
        <f aca="false">I87</f>
        <v>489</v>
      </c>
      <c r="J86" s="27" t="n">
        <f aca="false">I86/H86%</f>
        <v>90.0552486187845</v>
      </c>
    </row>
    <row r="87" s="53" customFormat="true" ht="47.25" hidden="false" customHeight="false" outlineLevel="0" collapsed="false">
      <c r="A87" s="74" t="s">
        <v>109</v>
      </c>
      <c r="B87" s="47" t="s">
        <v>52</v>
      </c>
      <c r="C87" s="47" t="s">
        <v>27</v>
      </c>
      <c r="D87" s="47" t="s">
        <v>108</v>
      </c>
      <c r="E87" s="47" t="s">
        <v>110</v>
      </c>
      <c r="F87" s="47" t="s">
        <v>25</v>
      </c>
      <c r="G87" s="52" t="n">
        <f aca="false">G88</f>
        <v>71</v>
      </c>
      <c r="H87" s="52" t="n">
        <f aca="false">H88</f>
        <v>543</v>
      </c>
      <c r="I87" s="52" t="n">
        <f aca="false">I88</f>
        <v>489</v>
      </c>
      <c r="J87" s="31" t="n">
        <f aca="false">I87/H87%</f>
        <v>90.0552486187845</v>
      </c>
    </row>
    <row r="88" customFormat="false" ht="47.25" hidden="false" customHeight="false" outlineLevel="0" collapsed="false">
      <c r="A88" s="75" t="s">
        <v>111</v>
      </c>
      <c r="B88" s="50" t="s">
        <v>52</v>
      </c>
      <c r="C88" s="50" t="s">
        <v>27</v>
      </c>
      <c r="D88" s="50" t="s">
        <v>108</v>
      </c>
      <c r="E88" s="50" t="s">
        <v>112</v>
      </c>
      <c r="F88" s="50" t="s">
        <v>25</v>
      </c>
      <c r="G88" s="43" t="n">
        <f aca="false">G89</f>
        <v>71</v>
      </c>
      <c r="H88" s="43" t="n">
        <f aca="false">H89</f>
        <v>543</v>
      </c>
      <c r="I88" s="43" t="n">
        <f aca="false">I89</f>
        <v>489</v>
      </c>
      <c r="J88" s="35" t="n">
        <f aca="false">I88/H88%</f>
        <v>90.0552486187845</v>
      </c>
    </row>
    <row r="89" customFormat="false" ht="31.5" hidden="false" customHeight="false" outlineLevel="0" collapsed="false">
      <c r="A89" s="76" t="s">
        <v>34</v>
      </c>
      <c r="B89" s="54" t="s">
        <v>52</v>
      </c>
      <c r="C89" s="54" t="s">
        <v>27</v>
      </c>
      <c r="D89" s="54" t="s">
        <v>108</v>
      </c>
      <c r="E89" s="54" t="s">
        <v>112</v>
      </c>
      <c r="F89" s="54" t="s">
        <v>75</v>
      </c>
      <c r="G89" s="43" t="n">
        <f aca="false">G90</f>
        <v>71</v>
      </c>
      <c r="H89" s="43" t="n">
        <f aca="false">H90</f>
        <v>543</v>
      </c>
      <c r="I89" s="43" t="n">
        <f aca="false">I90</f>
        <v>489</v>
      </c>
      <c r="J89" s="35" t="n">
        <f aca="false">I89/H89%</f>
        <v>90.0552486187845</v>
      </c>
    </row>
    <row r="90" customFormat="false" ht="31.5" hidden="false" customHeight="false" outlineLevel="0" collapsed="false">
      <c r="A90" s="76" t="s">
        <v>35</v>
      </c>
      <c r="B90" s="54" t="s">
        <v>52</v>
      </c>
      <c r="C90" s="54" t="s">
        <v>27</v>
      </c>
      <c r="D90" s="54" t="s">
        <v>108</v>
      </c>
      <c r="E90" s="54" t="s">
        <v>112</v>
      </c>
      <c r="F90" s="54" t="s">
        <v>36</v>
      </c>
      <c r="G90" s="43" t="n">
        <v>71</v>
      </c>
      <c r="H90" s="36" t="n">
        <v>543</v>
      </c>
      <c r="I90" s="36" t="n">
        <v>489</v>
      </c>
      <c r="J90" s="35" t="n">
        <f aca="false">I90/H90%</f>
        <v>90.0552486187845</v>
      </c>
    </row>
    <row r="91" customFormat="false" ht="15.75" hidden="false" customHeight="false" outlineLevel="0" collapsed="false">
      <c r="A91" s="20" t="s">
        <v>113</v>
      </c>
      <c r="B91" s="21" t="s">
        <v>52</v>
      </c>
      <c r="C91" s="21" t="s">
        <v>61</v>
      </c>
      <c r="D91" s="21" t="s">
        <v>23</v>
      </c>
      <c r="E91" s="21" t="s">
        <v>24</v>
      </c>
      <c r="F91" s="21" t="s">
        <v>25</v>
      </c>
      <c r="G91" s="22" t="n">
        <f aca="false">G97+G104+G114+G92</f>
        <v>17295</v>
      </c>
      <c r="H91" s="22" t="n">
        <f aca="false">H97+H104+H114+H92</f>
        <v>18150</v>
      </c>
      <c r="I91" s="22" t="n">
        <f aca="false">I97+I104+I114+I92</f>
        <v>17508</v>
      </c>
      <c r="J91" s="23" t="n">
        <f aca="false">I91/H91%</f>
        <v>96.4628099173554</v>
      </c>
    </row>
    <row r="92" customFormat="false" ht="15.75" hidden="false" customHeight="false" outlineLevel="0" collapsed="false">
      <c r="A92" s="24" t="s">
        <v>114</v>
      </c>
      <c r="B92" s="65" t="n">
        <v>902</v>
      </c>
      <c r="C92" s="44" t="s">
        <v>61</v>
      </c>
      <c r="D92" s="44" t="s">
        <v>56</v>
      </c>
      <c r="E92" s="44" t="s">
        <v>24</v>
      </c>
      <c r="F92" s="44" t="s">
        <v>25</v>
      </c>
      <c r="G92" s="77" t="n">
        <f aca="false">G93</f>
        <v>500</v>
      </c>
      <c r="H92" s="77" t="n">
        <f aca="false">H93</f>
        <v>0</v>
      </c>
      <c r="I92" s="77" t="n">
        <f aca="false">I93</f>
        <v>0</v>
      </c>
      <c r="J92" s="58" t="s">
        <v>115</v>
      </c>
    </row>
    <row r="93" s="53" customFormat="true" ht="15.75" hidden="false" customHeight="false" outlineLevel="0" collapsed="false">
      <c r="A93" s="28" t="s">
        <v>116</v>
      </c>
      <c r="B93" s="66" t="n">
        <v>902</v>
      </c>
      <c r="C93" s="47" t="s">
        <v>61</v>
      </c>
      <c r="D93" s="47" t="s">
        <v>56</v>
      </c>
      <c r="E93" s="47" t="s">
        <v>117</v>
      </c>
      <c r="F93" s="47" t="s">
        <v>25</v>
      </c>
      <c r="G93" s="48" t="n">
        <f aca="false">G94</f>
        <v>500</v>
      </c>
      <c r="H93" s="48" t="n">
        <f aca="false">H94</f>
        <v>0</v>
      </c>
      <c r="I93" s="48" t="n">
        <f aca="false">I94</f>
        <v>0</v>
      </c>
      <c r="J93" s="58" t="s">
        <v>115</v>
      </c>
    </row>
    <row r="94" s="82" customFormat="true" ht="47.25" hidden="false" customHeight="false" outlineLevel="0" collapsed="false">
      <c r="A94" s="78" t="s">
        <v>118</v>
      </c>
      <c r="B94" s="79" t="s">
        <v>52</v>
      </c>
      <c r="C94" s="80" t="s">
        <v>61</v>
      </c>
      <c r="D94" s="80" t="s">
        <v>56</v>
      </c>
      <c r="E94" s="80" t="s">
        <v>119</v>
      </c>
      <c r="F94" s="80" t="s">
        <v>25</v>
      </c>
      <c r="G94" s="81" t="n">
        <f aca="false">G95</f>
        <v>500</v>
      </c>
      <c r="H94" s="81" t="n">
        <f aca="false">H95</f>
        <v>0</v>
      </c>
      <c r="I94" s="81" t="n">
        <f aca="false">I95</f>
        <v>0</v>
      </c>
      <c r="J94" s="58" t="s">
        <v>115</v>
      </c>
    </row>
    <row r="95" customFormat="false" ht="15.75" hidden="false" customHeight="false" outlineLevel="0" collapsed="false">
      <c r="A95" s="49" t="s">
        <v>120</v>
      </c>
      <c r="B95" s="37" t="s">
        <v>52</v>
      </c>
      <c r="C95" s="50" t="s">
        <v>61</v>
      </c>
      <c r="D95" s="50" t="s">
        <v>56</v>
      </c>
      <c r="E95" s="50" t="s">
        <v>119</v>
      </c>
      <c r="F95" s="50" t="s">
        <v>121</v>
      </c>
      <c r="G95" s="51" t="n">
        <f aca="false">G96</f>
        <v>500</v>
      </c>
      <c r="H95" s="51" t="n">
        <f aca="false">H96</f>
        <v>0</v>
      </c>
      <c r="I95" s="51" t="n">
        <f aca="false">I96</f>
        <v>0</v>
      </c>
      <c r="J95" s="58" t="s">
        <v>115</v>
      </c>
    </row>
    <row r="96" customFormat="false" ht="31.5" hidden="false" customHeight="false" outlineLevel="0" collapsed="false">
      <c r="A96" s="49" t="s">
        <v>122</v>
      </c>
      <c r="B96" s="37" t="s">
        <v>52</v>
      </c>
      <c r="C96" s="50" t="s">
        <v>61</v>
      </c>
      <c r="D96" s="50" t="s">
        <v>56</v>
      </c>
      <c r="E96" s="50" t="s">
        <v>119</v>
      </c>
      <c r="F96" s="50" t="s">
        <v>123</v>
      </c>
      <c r="G96" s="51" t="n">
        <v>500</v>
      </c>
      <c r="H96" s="36" t="n">
        <v>0</v>
      </c>
      <c r="I96" s="36" t="n">
        <v>0</v>
      </c>
      <c r="J96" s="58" t="s">
        <v>115</v>
      </c>
    </row>
    <row r="97" customFormat="false" ht="15.75" hidden="false" customHeight="false" outlineLevel="0" collapsed="false">
      <c r="A97" s="24" t="s">
        <v>124</v>
      </c>
      <c r="B97" s="65" t="n">
        <v>902</v>
      </c>
      <c r="C97" s="44" t="s">
        <v>61</v>
      </c>
      <c r="D97" s="44" t="s">
        <v>125</v>
      </c>
      <c r="E97" s="44" t="s">
        <v>24</v>
      </c>
      <c r="F97" s="44" t="s">
        <v>25</v>
      </c>
      <c r="G97" s="77" t="n">
        <f aca="false">G98</f>
        <v>3057</v>
      </c>
      <c r="H97" s="77" t="n">
        <f aca="false">H98</f>
        <v>3398</v>
      </c>
      <c r="I97" s="77" t="n">
        <f aca="false">I98</f>
        <v>3397</v>
      </c>
      <c r="J97" s="27" t="n">
        <f aca="false">I97/H97%</f>
        <v>99.970570924073</v>
      </c>
    </row>
    <row r="98" customFormat="false" ht="15.75" hidden="false" customHeight="false" outlineLevel="0" collapsed="false">
      <c r="A98" s="28" t="s">
        <v>126</v>
      </c>
      <c r="B98" s="66" t="n">
        <v>902</v>
      </c>
      <c r="C98" s="47" t="s">
        <v>61</v>
      </c>
      <c r="D98" s="47" t="s">
        <v>125</v>
      </c>
      <c r="E98" s="47" t="s">
        <v>127</v>
      </c>
      <c r="F98" s="47" t="s">
        <v>25</v>
      </c>
      <c r="G98" s="48" t="n">
        <f aca="false">G99+G102</f>
        <v>3057</v>
      </c>
      <c r="H98" s="48" t="n">
        <f aca="false">H99+H102</f>
        <v>3398</v>
      </c>
      <c r="I98" s="48" t="n">
        <f aca="false">I99+I102</f>
        <v>3397</v>
      </c>
      <c r="J98" s="31" t="n">
        <f aca="false">I98/H98%</f>
        <v>99.970570924073</v>
      </c>
    </row>
    <row r="99" customFormat="false" ht="31.5" hidden="false" customHeight="false" outlineLevel="0" collapsed="false">
      <c r="A99" s="32" t="s">
        <v>128</v>
      </c>
      <c r="B99" s="33" t="s">
        <v>52</v>
      </c>
      <c r="C99" s="54" t="s">
        <v>61</v>
      </c>
      <c r="D99" s="54" t="s">
        <v>125</v>
      </c>
      <c r="E99" s="54" t="s">
        <v>129</v>
      </c>
      <c r="F99" s="54" t="s">
        <v>25</v>
      </c>
      <c r="G99" s="51" t="n">
        <f aca="false">G100</f>
        <v>257</v>
      </c>
      <c r="H99" s="51" t="n">
        <f aca="false">H100</f>
        <v>3398</v>
      </c>
      <c r="I99" s="51" t="n">
        <f aca="false">I100</f>
        <v>3397</v>
      </c>
      <c r="J99" s="35" t="n">
        <f aca="false">I99/H99%</f>
        <v>99.970570924073</v>
      </c>
    </row>
    <row r="100" customFormat="false" ht="15.75" hidden="false" customHeight="false" outlineLevel="0" collapsed="false">
      <c r="A100" s="32" t="s">
        <v>130</v>
      </c>
      <c r="B100" s="33" t="s">
        <v>52</v>
      </c>
      <c r="C100" s="54" t="s">
        <v>61</v>
      </c>
      <c r="D100" s="54" t="s">
        <v>125</v>
      </c>
      <c r="E100" s="54" t="s">
        <v>129</v>
      </c>
      <c r="F100" s="54" t="s">
        <v>131</v>
      </c>
      <c r="G100" s="43" t="n">
        <f aca="false">G101</f>
        <v>257</v>
      </c>
      <c r="H100" s="43" t="n">
        <f aca="false">H101</f>
        <v>3398</v>
      </c>
      <c r="I100" s="43" t="n">
        <f aca="false">I101</f>
        <v>3397</v>
      </c>
      <c r="J100" s="35" t="n">
        <f aca="false">I100/H100%</f>
        <v>99.970570924073</v>
      </c>
    </row>
    <row r="101" customFormat="false" ht="31.5" hidden="false" customHeight="false" outlineLevel="0" collapsed="false">
      <c r="A101" s="32" t="s">
        <v>132</v>
      </c>
      <c r="B101" s="15" t="n">
        <v>902</v>
      </c>
      <c r="C101" s="54" t="s">
        <v>61</v>
      </c>
      <c r="D101" s="54" t="s">
        <v>125</v>
      </c>
      <c r="E101" s="54" t="s">
        <v>129</v>
      </c>
      <c r="F101" s="54" t="s">
        <v>133</v>
      </c>
      <c r="G101" s="43" t="n">
        <v>257</v>
      </c>
      <c r="H101" s="36" t="n">
        <v>3398</v>
      </c>
      <c r="I101" s="36" t="n">
        <v>3397</v>
      </c>
      <c r="J101" s="35" t="n">
        <f aca="false">I101/H101%</f>
        <v>99.970570924073</v>
      </c>
    </row>
    <row r="102" customFormat="false" ht="31.5" hidden="false" customHeight="false" outlineLevel="0" collapsed="false">
      <c r="A102" s="76" t="s">
        <v>34</v>
      </c>
      <c r="B102" s="15" t="n">
        <v>902</v>
      </c>
      <c r="C102" s="54" t="s">
        <v>61</v>
      </c>
      <c r="D102" s="54" t="s">
        <v>125</v>
      </c>
      <c r="E102" s="54" t="s">
        <v>129</v>
      </c>
      <c r="F102" s="54" t="s">
        <v>75</v>
      </c>
      <c r="G102" s="43" t="n">
        <f aca="false">G103</f>
        <v>2800</v>
      </c>
      <c r="H102" s="43" t="n">
        <f aca="false">H103</f>
        <v>0</v>
      </c>
      <c r="I102" s="43" t="n">
        <f aca="false">I103</f>
        <v>0</v>
      </c>
      <c r="J102" s="58" t="s">
        <v>115</v>
      </c>
    </row>
    <row r="103" customFormat="false" ht="31.5" hidden="false" customHeight="false" outlineLevel="0" collapsed="false">
      <c r="A103" s="76" t="s">
        <v>35</v>
      </c>
      <c r="B103" s="15" t="n">
        <v>902</v>
      </c>
      <c r="C103" s="54" t="s">
        <v>61</v>
      </c>
      <c r="D103" s="54" t="s">
        <v>125</v>
      </c>
      <c r="E103" s="54" t="s">
        <v>129</v>
      </c>
      <c r="F103" s="54" t="s">
        <v>36</v>
      </c>
      <c r="G103" s="43" t="n">
        <v>2800</v>
      </c>
      <c r="H103" s="36" t="n">
        <v>0</v>
      </c>
      <c r="I103" s="36" t="n">
        <v>0</v>
      </c>
      <c r="J103" s="58" t="s">
        <v>115</v>
      </c>
    </row>
    <row r="104" customFormat="false" ht="15.75" hidden="false" customHeight="false" outlineLevel="0" collapsed="false">
      <c r="A104" s="24" t="s">
        <v>134</v>
      </c>
      <c r="B104" s="65" t="n">
        <v>902</v>
      </c>
      <c r="C104" s="44" t="s">
        <v>61</v>
      </c>
      <c r="D104" s="44" t="s">
        <v>108</v>
      </c>
      <c r="E104" s="44" t="s">
        <v>24</v>
      </c>
      <c r="F104" s="44" t="s">
        <v>25</v>
      </c>
      <c r="G104" s="77" t="n">
        <f aca="false">G105</f>
        <v>11438</v>
      </c>
      <c r="H104" s="77" t="n">
        <f aca="false">H105</f>
        <v>11492</v>
      </c>
      <c r="I104" s="77" t="n">
        <f aca="false">I105</f>
        <v>11135</v>
      </c>
      <c r="J104" s="27" t="n">
        <f aca="false">I104/H104%</f>
        <v>96.8934911242604</v>
      </c>
    </row>
    <row r="105" customFormat="false" ht="15.75" hidden="false" customHeight="false" outlineLevel="0" collapsed="false">
      <c r="A105" s="28" t="s">
        <v>134</v>
      </c>
      <c r="B105" s="66" t="n">
        <v>902</v>
      </c>
      <c r="C105" s="47" t="s">
        <v>61</v>
      </c>
      <c r="D105" s="47" t="s">
        <v>108</v>
      </c>
      <c r="E105" s="47" t="s">
        <v>135</v>
      </c>
      <c r="F105" s="47" t="s">
        <v>25</v>
      </c>
      <c r="G105" s="48" t="n">
        <f aca="false">G106</f>
        <v>11438</v>
      </c>
      <c r="H105" s="48" t="n">
        <f aca="false">H106</f>
        <v>11492</v>
      </c>
      <c r="I105" s="48" t="n">
        <f aca="false">I106</f>
        <v>11135</v>
      </c>
      <c r="J105" s="31" t="n">
        <f aca="false">I105/H105%</f>
        <v>96.8934911242604</v>
      </c>
    </row>
    <row r="106" customFormat="false" ht="15.75" hidden="false" customHeight="false" outlineLevel="0" collapsed="false">
      <c r="A106" s="83" t="s">
        <v>136</v>
      </c>
      <c r="B106" s="33" t="s">
        <v>52</v>
      </c>
      <c r="C106" s="84" t="s">
        <v>61</v>
      </c>
      <c r="D106" s="84" t="s">
        <v>108</v>
      </c>
      <c r="E106" s="84" t="s">
        <v>137</v>
      </c>
      <c r="F106" s="84" t="s">
        <v>25</v>
      </c>
      <c r="G106" s="85" t="n">
        <f aca="false">G107</f>
        <v>11438</v>
      </c>
      <c r="H106" s="85" t="n">
        <f aca="false">H107</f>
        <v>11492</v>
      </c>
      <c r="I106" s="85" t="n">
        <f aca="false">I107</f>
        <v>11135</v>
      </c>
      <c r="J106" s="35" t="n">
        <f aca="false">I106/H106%</f>
        <v>96.8934911242604</v>
      </c>
    </row>
    <row r="107" customFormat="false" ht="31.5" hidden="false" customHeight="false" outlineLevel="0" collapsed="false">
      <c r="A107" s="49" t="s">
        <v>138</v>
      </c>
      <c r="B107" s="33" t="s">
        <v>52</v>
      </c>
      <c r="C107" s="50" t="s">
        <v>61</v>
      </c>
      <c r="D107" s="50" t="s">
        <v>108</v>
      </c>
      <c r="E107" s="50" t="s">
        <v>139</v>
      </c>
      <c r="F107" s="50" t="s">
        <v>25</v>
      </c>
      <c r="G107" s="51" t="n">
        <f aca="false">G108</f>
        <v>11438</v>
      </c>
      <c r="H107" s="51" t="n">
        <f aca="false">H108</f>
        <v>11492</v>
      </c>
      <c r="I107" s="51" t="n">
        <f aca="false">I108</f>
        <v>11135</v>
      </c>
      <c r="J107" s="35" t="n">
        <f aca="false">I107/H107%</f>
        <v>96.8934911242604</v>
      </c>
    </row>
    <row r="108" customFormat="false" ht="15.75" hidden="false" customHeight="false" outlineLevel="0" collapsed="false">
      <c r="A108" s="49" t="s">
        <v>140</v>
      </c>
      <c r="B108" s="15" t="n">
        <v>902</v>
      </c>
      <c r="C108" s="50" t="s">
        <v>61</v>
      </c>
      <c r="D108" s="50" t="s">
        <v>108</v>
      </c>
      <c r="E108" s="50" t="s">
        <v>139</v>
      </c>
      <c r="F108" s="50" t="s">
        <v>141</v>
      </c>
      <c r="G108" s="51" t="n">
        <f aca="false">G110+G109</f>
        <v>11438</v>
      </c>
      <c r="H108" s="51" t="n">
        <f aca="false">H110+H109</f>
        <v>11492</v>
      </c>
      <c r="I108" s="51" t="n">
        <f aca="false">I110+I109</f>
        <v>11135</v>
      </c>
      <c r="J108" s="35" t="n">
        <f aca="false">I108/H108%</f>
        <v>96.8934911242604</v>
      </c>
    </row>
    <row r="109" customFormat="false" ht="15.75" hidden="false" customHeight="false" outlineLevel="0" collapsed="false">
      <c r="A109" s="49" t="s">
        <v>142</v>
      </c>
      <c r="B109" s="15" t="n">
        <v>902</v>
      </c>
      <c r="C109" s="54" t="s">
        <v>61</v>
      </c>
      <c r="D109" s="54" t="s">
        <v>108</v>
      </c>
      <c r="E109" s="50" t="s">
        <v>139</v>
      </c>
      <c r="F109" s="54" t="s">
        <v>143</v>
      </c>
      <c r="G109" s="43" t="n">
        <f aca="false">1280+368</f>
        <v>1648</v>
      </c>
      <c r="H109" s="36" t="n">
        <v>1702</v>
      </c>
      <c r="I109" s="36" t="n">
        <v>1702</v>
      </c>
      <c r="J109" s="35" t="n">
        <f aca="false">I109/H109%</f>
        <v>100</v>
      </c>
    </row>
    <row r="110" customFormat="false" ht="31.5" hidden="false" customHeight="false" outlineLevel="0" collapsed="false">
      <c r="A110" s="49" t="s">
        <v>144</v>
      </c>
      <c r="B110" s="15" t="n">
        <v>902</v>
      </c>
      <c r="C110" s="54" t="s">
        <v>61</v>
      </c>
      <c r="D110" s="54" t="s">
        <v>108</v>
      </c>
      <c r="E110" s="50" t="s">
        <v>139</v>
      </c>
      <c r="F110" s="54" t="s">
        <v>145</v>
      </c>
      <c r="G110" s="51" t="n">
        <f aca="false">G112+1000</f>
        <v>9790</v>
      </c>
      <c r="H110" s="36" t="n">
        <f aca="false">SUM(H112:H113)</f>
        <v>9790</v>
      </c>
      <c r="I110" s="36" t="n">
        <f aca="false">SUM(I112:I113)</f>
        <v>9433</v>
      </c>
      <c r="J110" s="35" t="n">
        <f aca="false">I110/H110%</f>
        <v>96.3534218590398</v>
      </c>
    </row>
    <row r="111" customFormat="false" ht="15.75" hidden="false" customHeight="false" outlineLevel="0" collapsed="false">
      <c r="A111" s="49" t="s">
        <v>146</v>
      </c>
      <c r="B111" s="15"/>
      <c r="C111" s="54"/>
      <c r="D111" s="54"/>
      <c r="E111" s="50"/>
      <c r="F111" s="54"/>
      <c r="G111" s="51"/>
      <c r="H111" s="36"/>
      <c r="I111" s="36"/>
      <c r="J111" s="36"/>
    </row>
    <row r="112" customFormat="false" ht="63" hidden="false" customHeight="false" outlineLevel="0" collapsed="false">
      <c r="A112" s="86" t="s">
        <v>147</v>
      </c>
      <c r="B112" s="15" t="n">
        <v>902</v>
      </c>
      <c r="C112" s="54" t="s">
        <v>61</v>
      </c>
      <c r="D112" s="54" t="s">
        <v>108</v>
      </c>
      <c r="E112" s="50" t="s">
        <v>139</v>
      </c>
      <c r="F112" s="54" t="s">
        <v>145</v>
      </c>
      <c r="G112" s="43" t="n">
        <v>8790</v>
      </c>
      <c r="H112" s="36" t="n">
        <v>8790</v>
      </c>
      <c r="I112" s="36" t="n">
        <v>8436</v>
      </c>
      <c r="J112" s="35" t="n">
        <f aca="false">I112/H112%</f>
        <v>95.9726962457338</v>
      </c>
    </row>
    <row r="113" customFormat="false" ht="63" hidden="false" customHeight="false" outlineLevel="0" collapsed="false">
      <c r="A113" s="86" t="s">
        <v>148</v>
      </c>
      <c r="B113" s="15" t="n">
        <v>902</v>
      </c>
      <c r="C113" s="54" t="s">
        <v>61</v>
      </c>
      <c r="D113" s="54" t="s">
        <v>108</v>
      </c>
      <c r="E113" s="50" t="s">
        <v>139</v>
      </c>
      <c r="F113" s="54" t="s">
        <v>145</v>
      </c>
      <c r="G113" s="43"/>
      <c r="H113" s="36" t="n">
        <v>1000</v>
      </c>
      <c r="I113" s="36" t="n">
        <v>997</v>
      </c>
      <c r="J113" s="35" t="n">
        <f aca="false">I113/H113%</f>
        <v>99.7</v>
      </c>
    </row>
    <row r="114" customFormat="false" ht="31.5" hidden="false" customHeight="false" outlineLevel="0" collapsed="false">
      <c r="A114" s="24" t="s">
        <v>149</v>
      </c>
      <c r="B114" s="25" t="s">
        <v>52</v>
      </c>
      <c r="C114" s="25" t="s">
        <v>61</v>
      </c>
      <c r="D114" s="25" t="n">
        <v>12</v>
      </c>
      <c r="E114" s="25" t="s">
        <v>24</v>
      </c>
      <c r="F114" s="25" t="s">
        <v>25</v>
      </c>
      <c r="G114" s="26" t="n">
        <f aca="false">G115+G131+G123</f>
        <v>2300</v>
      </c>
      <c r="H114" s="26" t="n">
        <f aca="false">H115+H131+H123+H118</f>
        <v>3260</v>
      </c>
      <c r="I114" s="26" t="n">
        <f aca="false">I115+I131+I123+I118</f>
        <v>2976</v>
      </c>
      <c r="J114" s="27" t="n">
        <f aca="false">I114/H114%</f>
        <v>91.2883435582822</v>
      </c>
    </row>
    <row r="115" customFormat="false" ht="31.5" hidden="false" customHeight="false" outlineLevel="0" collapsed="false">
      <c r="A115" s="28" t="s">
        <v>150</v>
      </c>
      <c r="B115" s="29" t="s">
        <v>52</v>
      </c>
      <c r="C115" s="29" t="s">
        <v>61</v>
      </c>
      <c r="D115" s="29" t="n">
        <v>12</v>
      </c>
      <c r="E115" s="29" t="s">
        <v>151</v>
      </c>
      <c r="F115" s="29" t="s">
        <v>25</v>
      </c>
      <c r="G115" s="30" t="n">
        <f aca="false">G116</f>
        <v>500</v>
      </c>
      <c r="H115" s="30" t="n">
        <f aca="false">H116</f>
        <v>500</v>
      </c>
      <c r="I115" s="30" t="n">
        <f aca="false">I116</f>
        <v>500</v>
      </c>
      <c r="J115" s="31" t="n">
        <f aca="false">I115/H115%</f>
        <v>100</v>
      </c>
    </row>
    <row r="116" customFormat="false" ht="31.5" hidden="false" customHeight="false" outlineLevel="0" collapsed="false">
      <c r="A116" s="32" t="s">
        <v>34</v>
      </c>
      <c r="B116" s="33" t="s">
        <v>52</v>
      </c>
      <c r="C116" s="33" t="s">
        <v>61</v>
      </c>
      <c r="D116" s="33" t="n">
        <v>12</v>
      </c>
      <c r="E116" s="33" t="s">
        <v>151</v>
      </c>
      <c r="F116" s="33" t="n">
        <v>500</v>
      </c>
      <c r="G116" s="34" t="n">
        <f aca="false">G117</f>
        <v>500</v>
      </c>
      <c r="H116" s="34" t="n">
        <f aca="false">H117</f>
        <v>500</v>
      </c>
      <c r="I116" s="34" t="n">
        <f aca="false">I117</f>
        <v>500</v>
      </c>
      <c r="J116" s="35" t="n">
        <f aca="false">I116/H116%</f>
        <v>100</v>
      </c>
    </row>
    <row r="117" customFormat="false" ht="32.25" hidden="false" customHeight="true" outlineLevel="0" collapsed="false">
      <c r="A117" s="32" t="s">
        <v>35</v>
      </c>
      <c r="B117" s="33" t="s">
        <v>52</v>
      </c>
      <c r="C117" s="33" t="s">
        <v>61</v>
      </c>
      <c r="D117" s="33" t="n">
        <v>12</v>
      </c>
      <c r="E117" s="33" t="s">
        <v>151</v>
      </c>
      <c r="F117" s="33" t="s">
        <v>36</v>
      </c>
      <c r="G117" s="34" t="n">
        <v>500</v>
      </c>
      <c r="H117" s="36" t="n">
        <v>500</v>
      </c>
      <c r="I117" s="36" t="n">
        <v>500</v>
      </c>
      <c r="J117" s="35" t="n">
        <f aca="false">I117/H117%</f>
        <v>100</v>
      </c>
    </row>
    <row r="118" s="53" customFormat="true" ht="15.75" hidden="false" customHeight="false" outlineLevel="0" collapsed="false">
      <c r="A118" s="28" t="s">
        <v>152</v>
      </c>
      <c r="B118" s="29" t="s">
        <v>52</v>
      </c>
      <c r="C118" s="47" t="s">
        <v>61</v>
      </c>
      <c r="D118" s="47" t="s">
        <v>153</v>
      </c>
      <c r="E118" s="47" t="s">
        <v>154</v>
      </c>
      <c r="F118" s="47" t="s">
        <v>25</v>
      </c>
      <c r="G118" s="30"/>
      <c r="H118" s="87" t="n">
        <f aca="false">H119</f>
        <v>240</v>
      </c>
      <c r="I118" s="87" t="n">
        <f aca="false">I119</f>
        <v>240</v>
      </c>
      <c r="J118" s="31" t="n">
        <f aca="false">I118/H118%</f>
        <v>100</v>
      </c>
    </row>
    <row r="119" customFormat="false" ht="32.25" hidden="false" customHeight="true" outlineLevel="0" collapsed="false">
      <c r="A119" s="32" t="s">
        <v>155</v>
      </c>
      <c r="B119" s="33" t="s">
        <v>52</v>
      </c>
      <c r="C119" s="54" t="s">
        <v>61</v>
      </c>
      <c r="D119" s="54" t="s">
        <v>153</v>
      </c>
      <c r="E119" s="54" t="s">
        <v>156</v>
      </c>
      <c r="F119" s="54" t="s">
        <v>25</v>
      </c>
      <c r="G119" s="34"/>
      <c r="H119" s="36" t="n">
        <f aca="false">H120</f>
        <v>240</v>
      </c>
      <c r="I119" s="36" t="n">
        <f aca="false">I120</f>
        <v>240</v>
      </c>
      <c r="J119" s="35" t="n">
        <f aca="false">I119/H119%</f>
        <v>100</v>
      </c>
    </row>
    <row r="120" customFormat="false" ht="15.75" hidden="false" customHeight="false" outlineLevel="0" collapsed="false">
      <c r="A120" s="32" t="s">
        <v>130</v>
      </c>
      <c r="B120" s="33" t="s">
        <v>52</v>
      </c>
      <c r="C120" s="54" t="s">
        <v>61</v>
      </c>
      <c r="D120" s="54" t="s">
        <v>153</v>
      </c>
      <c r="E120" s="54" t="s">
        <v>156</v>
      </c>
      <c r="F120" s="54" t="s">
        <v>131</v>
      </c>
      <c r="G120" s="34"/>
      <c r="H120" s="36" t="n">
        <f aca="false">H121</f>
        <v>240</v>
      </c>
      <c r="I120" s="36" t="n">
        <f aca="false">I121</f>
        <v>240</v>
      </c>
      <c r="J120" s="35" t="n">
        <f aca="false">I120/H120%</f>
        <v>100</v>
      </c>
    </row>
    <row r="121" customFormat="false" ht="32.25" hidden="false" customHeight="true" outlineLevel="0" collapsed="false">
      <c r="A121" s="32" t="s">
        <v>157</v>
      </c>
      <c r="B121" s="33" t="s">
        <v>52</v>
      </c>
      <c r="C121" s="54" t="s">
        <v>61</v>
      </c>
      <c r="D121" s="54" t="s">
        <v>153</v>
      </c>
      <c r="E121" s="54" t="s">
        <v>156</v>
      </c>
      <c r="F121" s="54" t="s">
        <v>158</v>
      </c>
      <c r="G121" s="34"/>
      <c r="H121" s="36" t="n">
        <f aca="false">H122</f>
        <v>240</v>
      </c>
      <c r="I121" s="36" t="n">
        <f aca="false">I122</f>
        <v>240</v>
      </c>
      <c r="J121" s="35" t="n">
        <f aca="false">I121/H121%</f>
        <v>100</v>
      </c>
    </row>
    <row r="122" customFormat="false" ht="31.5" hidden="false" customHeight="false" outlineLevel="0" collapsed="false">
      <c r="A122" s="32" t="s">
        <v>159</v>
      </c>
      <c r="B122" s="33" t="s">
        <v>52</v>
      </c>
      <c r="C122" s="54" t="s">
        <v>61</v>
      </c>
      <c r="D122" s="54" t="s">
        <v>153</v>
      </c>
      <c r="E122" s="54" t="s">
        <v>156</v>
      </c>
      <c r="F122" s="54" t="s">
        <v>158</v>
      </c>
      <c r="G122" s="34"/>
      <c r="H122" s="36" t="n">
        <v>240</v>
      </c>
      <c r="I122" s="36" t="n">
        <v>240</v>
      </c>
      <c r="J122" s="35" t="n">
        <f aca="false">I122/H122%</f>
        <v>100</v>
      </c>
    </row>
    <row r="123" s="53" customFormat="true" ht="19.5" hidden="false" customHeight="true" outlineLevel="0" collapsed="false">
      <c r="A123" s="74" t="s">
        <v>116</v>
      </c>
      <c r="B123" s="29" t="s">
        <v>52</v>
      </c>
      <c r="C123" s="47" t="s">
        <v>61</v>
      </c>
      <c r="D123" s="47" t="s">
        <v>153</v>
      </c>
      <c r="E123" s="47" t="s">
        <v>117</v>
      </c>
      <c r="F123" s="47" t="s">
        <v>25</v>
      </c>
      <c r="G123" s="30" t="n">
        <f aca="false">G124</f>
        <v>500</v>
      </c>
      <c r="H123" s="30" t="n">
        <f aca="false">H124+H128</f>
        <v>1220</v>
      </c>
      <c r="I123" s="30" t="n">
        <f aca="false">I124+I128</f>
        <v>1220</v>
      </c>
      <c r="J123" s="31" t="n">
        <f aca="false">I123/H123%</f>
        <v>100</v>
      </c>
    </row>
    <row r="124" s="82" customFormat="true" ht="64.5" hidden="false" customHeight="true" outlineLevel="0" collapsed="false">
      <c r="A124" s="88" t="s">
        <v>160</v>
      </c>
      <c r="B124" s="79" t="s">
        <v>52</v>
      </c>
      <c r="C124" s="80" t="s">
        <v>61</v>
      </c>
      <c r="D124" s="80" t="s">
        <v>153</v>
      </c>
      <c r="E124" s="80" t="s">
        <v>161</v>
      </c>
      <c r="F124" s="80" t="s">
        <v>25</v>
      </c>
      <c r="G124" s="89" t="n">
        <f aca="false">G125</f>
        <v>500</v>
      </c>
      <c r="H124" s="89" t="n">
        <f aca="false">H125</f>
        <v>500</v>
      </c>
      <c r="I124" s="89" t="n">
        <f aca="false">I125</f>
        <v>500</v>
      </c>
      <c r="J124" s="90" t="n">
        <f aca="false">I124/H124%</f>
        <v>100</v>
      </c>
    </row>
    <row r="125" customFormat="false" ht="32.25" hidden="false" customHeight="true" outlineLevel="0" collapsed="false">
      <c r="A125" s="75" t="s">
        <v>162</v>
      </c>
      <c r="B125" s="33" t="s">
        <v>52</v>
      </c>
      <c r="C125" s="50" t="s">
        <v>61</v>
      </c>
      <c r="D125" s="50" t="s">
        <v>153</v>
      </c>
      <c r="E125" s="50" t="s">
        <v>163</v>
      </c>
      <c r="F125" s="50" t="s">
        <v>25</v>
      </c>
      <c r="G125" s="34" t="n">
        <f aca="false">G126</f>
        <v>500</v>
      </c>
      <c r="H125" s="34" t="n">
        <f aca="false">H126</f>
        <v>500</v>
      </c>
      <c r="I125" s="34" t="n">
        <f aca="false">I126</f>
        <v>500</v>
      </c>
      <c r="J125" s="35" t="n">
        <f aca="false">I125/H125%</f>
        <v>100</v>
      </c>
    </row>
    <row r="126" customFormat="false" ht="32.25" hidden="false" customHeight="true" outlineLevel="0" collapsed="false">
      <c r="A126" s="32" t="s">
        <v>34</v>
      </c>
      <c r="B126" s="33" t="s">
        <v>52</v>
      </c>
      <c r="C126" s="50" t="s">
        <v>61</v>
      </c>
      <c r="D126" s="50" t="s">
        <v>153</v>
      </c>
      <c r="E126" s="50" t="s">
        <v>163</v>
      </c>
      <c r="F126" s="50" t="s">
        <v>75</v>
      </c>
      <c r="G126" s="34" t="n">
        <f aca="false">G127</f>
        <v>500</v>
      </c>
      <c r="H126" s="34" t="n">
        <f aca="false">H127</f>
        <v>500</v>
      </c>
      <c r="I126" s="34" t="n">
        <f aca="false">I127</f>
        <v>500</v>
      </c>
      <c r="J126" s="35" t="n">
        <f aca="false">I126/H126%</f>
        <v>100</v>
      </c>
    </row>
    <row r="127" customFormat="false" ht="32.25" hidden="false" customHeight="true" outlineLevel="0" collapsed="false">
      <c r="A127" s="32" t="s">
        <v>63</v>
      </c>
      <c r="B127" s="33" t="s">
        <v>52</v>
      </c>
      <c r="C127" s="50" t="s">
        <v>61</v>
      </c>
      <c r="D127" s="50" t="s">
        <v>153</v>
      </c>
      <c r="E127" s="50" t="s">
        <v>163</v>
      </c>
      <c r="F127" s="50" t="s">
        <v>76</v>
      </c>
      <c r="G127" s="34" t="n">
        <v>500</v>
      </c>
      <c r="H127" s="36" t="n">
        <v>500</v>
      </c>
      <c r="I127" s="36" t="n">
        <v>500</v>
      </c>
      <c r="J127" s="35" t="n">
        <f aca="false">I127/H127%</f>
        <v>100</v>
      </c>
    </row>
    <row r="128" s="82" customFormat="true" ht="50.25" hidden="false" customHeight="true" outlineLevel="0" collapsed="false">
      <c r="A128" s="78" t="s">
        <v>164</v>
      </c>
      <c r="B128" s="79" t="s">
        <v>52</v>
      </c>
      <c r="C128" s="80" t="s">
        <v>61</v>
      </c>
      <c r="D128" s="80" t="s">
        <v>153</v>
      </c>
      <c r="E128" s="80" t="s">
        <v>165</v>
      </c>
      <c r="F128" s="80" t="s">
        <v>25</v>
      </c>
      <c r="G128" s="89"/>
      <c r="H128" s="91" t="n">
        <f aca="false">H129</f>
        <v>720</v>
      </c>
      <c r="I128" s="91" t="n">
        <f aca="false">I129</f>
        <v>720</v>
      </c>
      <c r="J128" s="90" t="n">
        <f aca="false">I128/H128%</f>
        <v>100</v>
      </c>
    </row>
    <row r="129" customFormat="false" ht="32.25" hidden="false" customHeight="true" outlineLevel="0" collapsed="false">
      <c r="A129" s="32" t="s">
        <v>34</v>
      </c>
      <c r="B129" s="33" t="s">
        <v>52</v>
      </c>
      <c r="C129" s="50" t="s">
        <v>61</v>
      </c>
      <c r="D129" s="50" t="s">
        <v>153</v>
      </c>
      <c r="E129" s="50" t="s">
        <v>165</v>
      </c>
      <c r="F129" s="50" t="s">
        <v>75</v>
      </c>
      <c r="G129" s="34"/>
      <c r="H129" s="36" t="n">
        <f aca="false">H130</f>
        <v>720</v>
      </c>
      <c r="I129" s="36" t="n">
        <f aca="false">I130</f>
        <v>720</v>
      </c>
      <c r="J129" s="35" t="n">
        <f aca="false">I129/H129%</f>
        <v>100</v>
      </c>
    </row>
    <row r="130" customFormat="false" ht="32.25" hidden="false" customHeight="true" outlineLevel="0" collapsed="false">
      <c r="A130" s="32" t="s">
        <v>63</v>
      </c>
      <c r="B130" s="33" t="s">
        <v>52</v>
      </c>
      <c r="C130" s="50" t="s">
        <v>61</v>
      </c>
      <c r="D130" s="50" t="s">
        <v>153</v>
      </c>
      <c r="E130" s="50" t="s">
        <v>165</v>
      </c>
      <c r="F130" s="50" t="s">
        <v>76</v>
      </c>
      <c r="G130" s="34"/>
      <c r="H130" s="36" t="n">
        <v>720</v>
      </c>
      <c r="I130" s="36" t="n">
        <v>720</v>
      </c>
      <c r="J130" s="35" t="n">
        <f aca="false">I130/H130%</f>
        <v>100</v>
      </c>
    </row>
    <row r="131" customFormat="false" ht="21.75" hidden="false" customHeight="true" outlineLevel="0" collapsed="false">
      <c r="A131" s="28" t="s">
        <v>101</v>
      </c>
      <c r="B131" s="29" t="s">
        <v>52</v>
      </c>
      <c r="C131" s="47" t="s">
        <v>61</v>
      </c>
      <c r="D131" s="47" t="s">
        <v>153</v>
      </c>
      <c r="E131" s="47" t="s">
        <v>102</v>
      </c>
      <c r="F131" s="47" t="s">
        <v>25</v>
      </c>
      <c r="G131" s="48" t="n">
        <f aca="false">G132+G135</f>
        <v>1300</v>
      </c>
      <c r="H131" s="48" t="n">
        <f aca="false">H132+H135</f>
        <v>1300</v>
      </c>
      <c r="I131" s="48" t="n">
        <f aca="false">I132+I135</f>
        <v>1016</v>
      </c>
      <c r="J131" s="31" t="n">
        <f aca="false">I131/H131%</f>
        <v>78.1538461538462</v>
      </c>
    </row>
    <row r="132" s="72" customFormat="true" ht="63" hidden="false" customHeight="false" outlineLevel="0" collapsed="false">
      <c r="A132" s="67" t="s">
        <v>166</v>
      </c>
      <c r="B132" s="68" t="n">
        <v>902</v>
      </c>
      <c r="C132" s="69" t="s">
        <v>61</v>
      </c>
      <c r="D132" s="69" t="s">
        <v>153</v>
      </c>
      <c r="E132" s="69" t="s">
        <v>167</v>
      </c>
      <c r="F132" s="69" t="s">
        <v>25</v>
      </c>
      <c r="G132" s="92" t="n">
        <f aca="false">G133</f>
        <v>800</v>
      </c>
      <c r="H132" s="92" t="n">
        <f aca="false">H133</f>
        <v>800</v>
      </c>
      <c r="I132" s="92" t="n">
        <f aca="false">I133</f>
        <v>516</v>
      </c>
      <c r="J132" s="93" t="n">
        <f aca="false">I132/H132%</f>
        <v>64.5</v>
      </c>
    </row>
    <row r="133" customFormat="false" ht="31.5" hidden="false" customHeight="false" outlineLevel="0" collapsed="false">
      <c r="A133" s="32" t="s">
        <v>168</v>
      </c>
      <c r="B133" s="15" t="n">
        <v>902</v>
      </c>
      <c r="C133" s="54" t="s">
        <v>61</v>
      </c>
      <c r="D133" s="54" t="s">
        <v>153</v>
      </c>
      <c r="E133" s="54" t="s">
        <v>167</v>
      </c>
      <c r="F133" s="54" t="s">
        <v>75</v>
      </c>
      <c r="G133" s="51" t="n">
        <f aca="false">G134</f>
        <v>800</v>
      </c>
      <c r="H133" s="51" t="n">
        <f aca="false">H134</f>
        <v>800</v>
      </c>
      <c r="I133" s="51" t="n">
        <f aca="false">I134</f>
        <v>516</v>
      </c>
      <c r="J133" s="35" t="n">
        <f aca="false">I133/H133%</f>
        <v>64.5</v>
      </c>
    </row>
    <row r="134" customFormat="false" ht="31.5" hidden="false" customHeight="false" outlineLevel="0" collapsed="false">
      <c r="A134" s="32" t="s">
        <v>87</v>
      </c>
      <c r="B134" s="15" t="n">
        <v>902</v>
      </c>
      <c r="C134" s="54" t="s">
        <v>61</v>
      </c>
      <c r="D134" s="54" t="s">
        <v>153</v>
      </c>
      <c r="E134" s="54" t="s">
        <v>167</v>
      </c>
      <c r="F134" s="54" t="s">
        <v>36</v>
      </c>
      <c r="G134" s="51" t="n">
        <v>800</v>
      </c>
      <c r="H134" s="36" t="n">
        <v>800</v>
      </c>
      <c r="I134" s="36" t="n">
        <v>516</v>
      </c>
      <c r="J134" s="35" t="n">
        <f aca="false">I134/H134%</f>
        <v>64.5</v>
      </c>
    </row>
    <row r="135" s="72" customFormat="true" ht="36" hidden="false" customHeight="true" outlineLevel="0" collapsed="false">
      <c r="A135" s="67" t="s">
        <v>162</v>
      </c>
      <c r="B135" s="68" t="n">
        <v>902</v>
      </c>
      <c r="C135" s="69" t="s">
        <v>61</v>
      </c>
      <c r="D135" s="69" t="s">
        <v>153</v>
      </c>
      <c r="E135" s="69" t="s">
        <v>169</v>
      </c>
      <c r="F135" s="69" t="s">
        <v>25</v>
      </c>
      <c r="G135" s="92" t="n">
        <f aca="false">G136</f>
        <v>500</v>
      </c>
      <c r="H135" s="92" t="n">
        <f aca="false">H136</f>
        <v>500</v>
      </c>
      <c r="I135" s="92" t="n">
        <f aca="false">I136</f>
        <v>500</v>
      </c>
      <c r="J135" s="93" t="n">
        <f aca="false">I135/H135%</f>
        <v>100</v>
      </c>
    </row>
    <row r="136" customFormat="false" ht="31.5" hidden="false" customHeight="false" outlineLevel="0" collapsed="false">
      <c r="A136" s="32" t="s">
        <v>168</v>
      </c>
      <c r="B136" s="15" t="n">
        <v>902</v>
      </c>
      <c r="C136" s="54" t="s">
        <v>61</v>
      </c>
      <c r="D136" s="54" t="s">
        <v>153</v>
      </c>
      <c r="E136" s="54" t="s">
        <v>169</v>
      </c>
      <c r="F136" s="54" t="s">
        <v>75</v>
      </c>
      <c r="G136" s="51" t="n">
        <f aca="false">G137</f>
        <v>500</v>
      </c>
      <c r="H136" s="51" t="n">
        <f aca="false">H137</f>
        <v>500</v>
      </c>
      <c r="I136" s="51" t="n">
        <f aca="false">I137</f>
        <v>500</v>
      </c>
      <c r="J136" s="35" t="n">
        <f aca="false">I136/H136%</f>
        <v>100</v>
      </c>
    </row>
    <row r="137" customFormat="false" ht="31.5" hidden="false" customHeight="false" outlineLevel="0" collapsed="false">
      <c r="A137" s="32" t="s">
        <v>87</v>
      </c>
      <c r="B137" s="15" t="n">
        <v>902</v>
      </c>
      <c r="C137" s="54" t="s">
        <v>61</v>
      </c>
      <c r="D137" s="54" t="s">
        <v>153</v>
      </c>
      <c r="E137" s="54" t="s">
        <v>169</v>
      </c>
      <c r="F137" s="54" t="s">
        <v>36</v>
      </c>
      <c r="G137" s="51" t="n">
        <f aca="false">475+25</f>
        <v>500</v>
      </c>
      <c r="H137" s="36" t="n">
        <v>500</v>
      </c>
      <c r="I137" s="36" t="n">
        <v>500</v>
      </c>
      <c r="J137" s="35" t="n">
        <f aca="false">I137/H137%</f>
        <v>100</v>
      </c>
    </row>
    <row r="138" customFormat="false" ht="15.75" hidden="false" customHeight="false" outlineLevel="0" collapsed="false">
      <c r="A138" s="20" t="s">
        <v>170</v>
      </c>
      <c r="B138" s="21" t="s">
        <v>52</v>
      </c>
      <c r="C138" s="21" t="s">
        <v>171</v>
      </c>
      <c r="D138" s="21" t="s">
        <v>23</v>
      </c>
      <c r="E138" s="21" t="s">
        <v>24</v>
      </c>
      <c r="F138" s="21" t="s">
        <v>25</v>
      </c>
      <c r="G138" s="22" t="n">
        <f aca="false">G139+G201+G246</f>
        <v>377918</v>
      </c>
      <c r="H138" s="22" t="n">
        <f aca="false">H139+H201+H246</f>
        <v>476784</v>
      </c>
      <c r="I138" s="22" t="n">
        <f aca="false">I139+I201+I246</f>
        <v>363705</v>
      </c>
      <c r="J138" s="23" t="n">
        <f aca="false">I138/H138%</f>
        <v>76.2829709050639</v>
      </c>
    </row>
    <row r="139" customFormat="false" ht="15.75" hidden="false" customHeight="false" outlineLevel="0" collapsed="false">
      <c r="A139" s="24" t="s">
        <v>172</v>
      </c>
      <c r="B139" s="25" t="s">
        <v>52</v>
      </c>
      <c r="C139" s="25" t="s">
        <v>171</v>
      </c>
      <c r="D139" s="25" t="s">
        <v>22</v>
      </c>
      <c r="E139" s="25" t="s">
        <v>24</v>
      </c>
      <c r="F139" s="25" t="s">
        <v>25</v>
      </c>
      <c r="G139" s="94" t="n">
        <f aca="false">G162+G188+G173+G140+G149+G154</f>
        <v>237816</v>
      </c>
      <c r="H139" s="94" t="n">
        <f aca="false">H162+H188+H173+H140+H149+H154</f>
        <v>293547</v>
      </c>
      <c r="I139" s="94" t="n">
        <f aca="false">I162+I188+I173+I140+I149+I154</f>
        <v>200929</v>
      </c>
      <c r="J139" s="27" t="n">
        <f aca="false">I139/H139%</f>
        <v>68.4486640980831</v>
      </c>
    </row>
    <row r="140" customFormat="false" ht="47.25" hidden="false" customHeight="true" outlineLevel="0" collapsed="false">
      <c r="A140" s="28" t="s">
        <v>173</v>
      </c>
      <c r="B140" s="66" t="n">
        <v>902</v>
      </c>
      <c r="C140" s="47" t="s">
        <v>171</v>
      </c>
      <c r="D140" s="47" t="s">
        <v>22</v>
      </c>
      <c r="E140" s="47" t="s">
        <v>174</v>
      </c>
      <c r="F140" s="47" t="s">
        <v>25</v>
      </c>
      <c r="G140" s="48" t="n">
        <f aca="false">G145+G141</f>
        <v>61524</v>
      </c>
      <c r="H140" s="48" t="n">
        <f aca="false">H145+H141</f>
        <v>61524</v>
      </c>
      <c r="I140" s="48" t="n">
        <f aca="false">I145+I141</f>
        <v>61524</v>
      </c>
      <c r="J140" s="31" t="n">
        <f aca="false">I140/H140%</f>
        <v>100</v>
      </c>
    </row>
    <row r="141" s="82" customFormat="true" ht="94.5" hidden="false" customHeight="false" outlineLevel="0" collapsed="false">
      <c r="A141" s="78" t="s">
        <v>175</v>
      </c>
      <c r="B141" s="95" t="n">
        <v>902</v>
      </c>
      <c r="C141" s="80" t="s">
        <v>171</v>
      </c>
      <c r="D141" s="80" t="s">
        <v>22</v>
      </c>
      <c r="E141" s="80" t="s">
        <v>176</v>
      </c>
      <c r="F141" s="80" t="s">
        <v>25</v>
      </c>
      <c r="G141" s="81" t="n">
        <f aca="false">G142</f>
        <v>44331</v>
      </c>
      <c r="H141" s="81" t="n">
        <f aca="false">H142</f>
        <v>44331</v>
      </c>
      <c r="I141" s="81" t="n">
        <f aca="false">I142</f>
        <v>44331</v>
      </c>
      <c r="J141" s="90" t="n">
        <f aca="false">I141/H141%</f>
        <v>100</v>
      </c>
    </row>
    <row r="142" customFormat="false" ht="78.75" hidden="false" customHeight="false" outlineLevel="0" collapsed="false">
      <c r="A142" s="49" t="s">
        <v>177</v>
      </c>
      <c r="B142" s="15" t="n">
        <v>902</v>
      </c>
      <c r="C142" s="50" t="s">
        <v>171</v>
      </c>
      <c r="D142" s="50" t="s">
        <v>22</v>
      </c>
      <c r="E142" s="50" t="s">
        <v>178</v>
      </c>
      <c r="F142" s="50" t="s">
        <v>25</v>
      </c>
      <c r="G142" s="51" t="n">
        <f aca="false">G143</f>
        <v>44331</v>
      </c>
      <c r="H142" s="51" t="n">
        <f aca="false">H143</f>
        <v>44331</v>
      </c>
      <c r="I142" s="51" t="n">
        <f aca="false">I143</f>
        <v>44331</v>
      </c>
      <c r="J142" s="35" t="n">
        <f aca="false">I142/H142%</f>
        <v>100</v>
      </c>
    </row>
    <row r="143" customFormat="false" ht="15.75" hidden="false" customHeight="false" outlineLevel="0" collapsed="false">
      <c r="A143" s="49" t="s">
        <v>130</v>
      </c>
      <c r="B143" s="15" t="n">
        <v>902</v>
      </c>
      <c r="C143" s="50" t="s">
        <v>171</v>
      </c>
      <c r="D143" s="50" t="s">
        <v>22</v>
      </c>
      <c r="E143" s="50" t="s">
        <v>178</v>
      </c>
      <c r="F143" s="50" t="s">
        <v>131</v>
      </c>
      <c r="G143" s="51" t="n">
        <f aca="false">G144</f>
        <v>44331</v>
      </c>
      <c r="H143" s="51" t="n">
        <f aca="false">H144</f>
        <v>44331</v>
      </c>
      <c r="I143" s="51" t="n">
        <f aca="false">I144</f>
        <v>44331</v>
      </c>
      <c r="J143" s="35" t="n">
        <f aca="false">I143/H143%</f>
        <v>100</v>
      </c>
    </row>
    <row r="144" customFormat="false" ht="31.5" hidden="false" customHeight="false" outlineLevel="0" collapsed="false">
      <c r="A144" s="32" t="s">
        <v>179</v>
      </c>
      <c r="B144" s="15" t="n">
        <v>902</v>
      </c>
      <c r="C144" s="50" t="s">
        <v>171</v>
      </c>
      <c r="D144" s="50" t="s">
        <v>22</v>
      </c>
      <c r="E144" s="50" t="s">
        <v>178</v>
      </c>
      <c r="F144" s="50" t="s">
        <v>158</v>
      </c>
      <c r="G144" s="51" t="n">
        <v>44331</v>
      </c>
      <c r="H144" s="36" t="n">
        <v>44331</v>
      </c>
      <c r="I144" s="36" t="n">
        <v>44331</v>
      </c>
      <c r="J144" s="35" t="n">
        <f aca="false">I144/H144%</f>
        <v>100</v>
      </c>
    </row>
    <row r="145" s="82" customFormat="true" ht="63" hidden="false" customHeight="false" outlineLevel="0" collapsed="false">
      <c r="A145" s="78" t="s">
        <v>180</v>
      </c>
      <c r="B145" s="95" t="n">
        <v>902</v>
      </c>
      <c r="C145" s="80" t="s">
        <v>171</v>
      </c>
      <c r="D145" s="80" t="s">
        <v>22</v>
      </c>
      <c r="E145" s="80" t="s">
        <v>181</v>
      </c>
      <c r="F145" s="80" t="s">
        <v>25</v>
      </c>
      <c r="G145" s="81" t="n">
        <f aca="false">G146</f>
        <v>17193</v>
      </c>
      <c r="H145" s="81" t="n">
        <f aca="false">H146</f>
        <v>17193</v>
      </c>
      <c r="I145" s="81" t="n">
        <f aca="false">I146</f>
        <v>17193</v>
      </c>
      <c r="J145" s="90" t="n">
        <f aca="false">I145/H145%</f>
        <v>100</v>
      </c>
    </row>
    <row r="146" customFormat="false" ht="47.25" hidden="false" customHeight="false" outlineLevel="0" collapsed="false">
      <c r="A146" s="49" t="s">
        <v>182</v>
      </c>
      <c r="B146" s="15" t="n">
        <v>902</v>
      </c>
      <c r="C146" s="50" t="s">
        <v>171</v>
      </c>
      <c r="D146" s="50" t="s">
        <v>22</v>
      </c>
      <c r="E146" s="50" t="s">
        <v>183</v>
      </c>
      <c r="F146" s="50" t="s">
        <v>25</v>
      </c>
      <c r="G146" s="51" t="n">
        <f aca="false">G148</f>
        <v>17193</v>
      </c>
      <c r="H146" s="51" t="n">
        <f aca="false">H148</f>
        <v>17193</v>
      </c>
      <c r="I146" s="51" t="n">
        <f aca="false">I148</f>
        <v>17193</v>
      </c>
      <c r="J146" s="35" t="n">
        <f aca="false">I146/H146%</f>
        <v>100</v>
      </c>
    </row>
    <row r="147" customFormat="false" ht="15.75" hidden="false" customHeight="false" outlineLevel="0" collapsed="false">
      <c r="A147" s="49" t="s">
        <v>130</v>
      </c>
      <c r="B147" s="15" t="n">
        <v>902</v>
      </c>
      <c r="C147" s="50" t="s">
        <v>171</v>
      </c>
      <c r="D147" s="50" t="s">
        <v>22</v>
      </c>
      <c r="E147" s="50" t="s">
        <v>183</v>
      </c>
      <c r="F147" s="50" t="s">
        <v>131</v>
      </c>
      <c r="G147" s="51" t="n">
        <f aca="false">G148</f>
        <v>17193</v>
      </c>
      <c r="H147" s="51" t="n">
        <f aca="false">H148</f>
        <v>17193</v>
      </c>
      <c r="I147" s="51" t="n">
        <f aca="false">I148</f>
        <v>17193</v>
      </c>
      <c r="J147" s="35" t="n">
        <f aca="false">I147/H147%</f>
        <v>100</v>
      </c>
    </row>
    <row r="148" customFormat="false" ht="31.5" hidden="false" customHeight="false" outlineLevel="0" collapsed="false">
      <c r="A148" s="32" t="s">
        <v>179</v>
      </c>
      <c r="B148" s="15" t="n">
        <v>902</v>
      </c>
      <c r="C148" s="50" t="s">
        <v>171</v>
      </c>
      <c r="D148" s="50" t="s">
        <v>22</v>
      </c>
      <c r="E148" s="50" t="s">
        <v>183</v>
      </c>
      <c r="F148" s="50" t="s">
        <v>158</v>
      </c>
      <c r="G148" s="51" t="n">
        <v>17193</v>
      </c>
      <c r="H148" s="36" t="n">
        <v>17193</v>
      </c>
      <c r="I148" s="36" t="n">
        <v>17193</v>
      </c>
      <c r="J148" s="35" t="n">
        <f aca="false">I148/H148%</f>
        <v>100</v>
      </c>
    </row>
    <row r="149" s="53" customFormat="true" ht="15.75" hidden="false" customHeight="false" outlineLevel="0" collapsed="false">
      <c r="A149" s="96" t="s">
        <v>184</v>
      </c>
      <c r="B149" s="66" t="n">
        <v>902</v>
      </c>
      <c r="C149" s="97" t="s">
        <v>171</v>
      </c>
      <c r="D149" s="97" t="s">
        <v>22</v>
      </c>
      <c r="E149" s="97" t="s">
        <v>185</v>
      </c>
      <c r="F149" s="97" t="s">
        <v>25</v>
      </c>
      <c r="G149" s="48" t="n">
        <f aca="false">G150</f>
        <v>123898</v>
      </c>
      <c r="H149" s="48" t="n">
        <f aca="false">H150</f>
        <v>123898</v>
      </c>
      <c r="I149" s="48" t="n">
        <f aca="false">I150</f>
        <v>78260</v>
      </c>
      <c r="J149" s="31" t="n">
        <f aca="false">I149/H149%</f>
        <v>63.1648614182634</v>
      </c>
    </row>
    <row r="150" s="82" customFormat="true" ht="78.75" hidden="false" customHeight="false" outlineLevel="0" collapsed="false">
      <c r="A150" s="98" t="s">
        <v>186</v>
      </c>
      <c r="B150" s="95" t="n">
        <v>902</v>
      </c>
      <c r="C150" s="99" t="s">
        <v>171</v>
      </c>
      <c r="D150" s="99" t="s">
        <v>22</v>
      </c>
      <c r="E150" s="99" t="s">
        <v>187</v>
      </c>
      <c r="F150" s="99" t="s">
        <v>25</v>
      </c>
      <c r="G150" s="81" t="n">
        <f aca="false">G151</f>
        <v>123898</v>
      </c>
      <c r="H150" s="81" t="n">
        <f aca="false">H151</f>
        <v>123898</v>
      </c>
      <c r="I150" s="81" t="n">
        <f aca="false">I151</f>
        <v>78260</v>
      </c>
      <c r="J150" s="90" t="n">
        <f aca="false">I150/H150%</f>
        <v>63.1648614182634</v>
      </c>
    </row>
    <row r="151" customFormat="false" ht="15.75" hidden="false" customHeight="false" outlineLevel="0" collapsed="false">
      <c r="A151" s="100" t="s">
        <v>120</v>
      </c>
      <c r="B151" s="15" t="n">
        <v>902</v>
      </c>
      <c r="C151" s="101" t="s">
        <v>171</v>
      </c>
      <c r="D151" s="101" t="s">
        <v>22</v>
      </c>
      <c r="E151" s="101" t="s">
        <v>187</v>
      </c>
      <c r="F151" s="101" t="s">
        <v>121</v>
      </c>
      <c r="G151" s="51" t="n">
        <f aca="false">G152</f>
        <v>123898</v>
      </c>
      <c r="H151" s="51" t="n">
        <f aca="false">H152</f>
        <v>123898</v>
      </c>
      <c r="I151" s="51" t="n">
        <f aca="false">I152</f>
        <v>78260</v>
      </c>
      <c r="J151" s="35" t="n">
        <f aca="false">I151/H151%</f>
        <v>63.1648614182634</v>
      </c>
    </row>
    <row r="152" customFormat="false" ht="31.5" hidden="false" customHeight="false" outlineLevel="0" collapsed="false">
      <c r="A152" s="76" t="s">
        <v>188</v>
      </c>
      <c r="B152" s="15" t="n">
        <v>902</v>
      </c>
      <c r="C152" s="101" t="s">
        <v>171</v>
      </c>
      <c r="D152" s="101" t="s">
        <v>22</v>
      </c>
      <c r="E152" s="101" t="s">
        <v>187</v>
      </c>
      <c r="F152" s="101" t="s">
        <v>189</v>
      </c>
      <c r="G152" s="51" t="n">
        <f aca="false">G153</f>
        <v>123898</v>
      </c>
      <c r="H152" s="51" t="n">
        <f aca="false">H153</f>
        <v>123898</v>
      </c>
      <c r="I152" s="51" t="n">
        <f aca="false">I153</f>
        <v>78260</v>
      </c>
      <c r="J152" s="35" t="n">
        <f aca="false">I152/H152%</f>
        <v>63.1648614182634</v>
      </c>
    </row>
    <row r="153" customFormat="false" ht="25.5" hidden="false" customHeight="true" outlineLevel="0" collapsed="false">
      <c r="A153" s="76" t="s">
        <v>159</v>
      </c>
      <c r="B153" s="15" t="n">
        <v>902</v>
      </c>
      <c r="C153" s="101" t="s">
        <v>171</v>
      </c>
      <c r="D153" s="101" t="s">
        <v>22</v>
      </c>
      <c r="E153" s="101" t="s">
        <v>187</v>
      </c>
      <c r="F153" s="101" t="s">
        <v>189</v>
      </c>
      <c r="G153" s="51" t="n">
        <v>123898</v>
      </c>
      <c r="H153" s="36" t="n">
        <v>123898</v>
      </c>
      <c r="I153" s="36" t="n">
        <v>78260</v>
      </c>
      <c r="J153" s="35" t="n">
        <f aca="false">I153/H153%</f>
        <v>63.1648614182634</v>
      </c>
    </row>
    <row r="154" s="107" customFormat="true" ht="47.25" hidden="false" customHeight="false" outlineLevel="0" collapsed="false">
      <c r="A154" s="102" t="s">
        <v>190</v>
      </c>
      <c r="B154" s="103" t="n">
        <v>902</v>
      </c>
      <c r="C154" s="104" t="s">
        <v>171</v>
      </c>
      <c r="D154" s="104" t="s">
        <v>22</v>
      </c>
      <c r="E154" s="105" t="s">
        <v>191</v>
      </c>
      <c r="F154" s="105" t="s">
        <v>25</v>
      </c>
      <c r="G154" s="106" t="n">
        <f aca="false">G155</f>
        <v>14394</v>
      </c>
      <c r="H154" s="106" t="n">
        <f aca="false">H155</f>
        <v>46867</v>
      </c>
      <c r="I154" s="106" t="n">
        <f aca="false">I155</f>
        <v>14386</v>
      </c>
      <c r="J154" s="31" t="n">
        <f aca="false">I154/H154%</f>
        <v>30.6953720101564</v>
      </c>
    </row>
    <row r="155" customFormat="false" ht="78.75" hidden="false" customHeight="false" outlineLevel="0" collapsed="false">
      <c r="A155" s="75" t="s">
        <v>192</v>
      </c>
      <c r="B155" s="15" t="n">
        <v>902</v>
      </c>
      <c r="C155" s="101" t="s">
        <v>171</v>
      </c>
      <c r="D155" s="101" t="s">
        <v>22</v>
      </c>
      <c r="E155" s="50" t="s">
        <v>193</v>
      </c>
      <c r="F155" s="50" t="s">
        <v>25</v>
      </c>
      <c r="G155" s="51" t="n">
        <f aca="false">G156</f>
        <v>14394</v>
      </c>
      <c r="H155" s="51" t="n">
        <f aca="false">H156</f>
        <v>46867</v>
      </c>
      <c r="I155" s="51" t="n">
        <f aca="false">I156</f>
        <v>14386</v>
      </c>
      <c r="J155" s="35" t="n">
        <f aca="false">I155/H155%</f>
        <v>30.6953720101564</v>
      </c>
    </row>
    <row r="156" customFormat="false" ht="47.25" hidden="false" customHeight="false" outlineLevel="0" collapsed="false">
      <c r="A156" s="75" t="s">
        <v>194</v>
      </c>
      <c r="B156" s="15" t="n">
        <v>902</v>
      </c>
      <c r="C156" s="101" t="s">
        <v>171</v>
      </c>
      <c r="D156" s="101" t="s">
        <v>22</v>
      </c>
      <c r="E156" s="50" t="s">
        <v>195</v>
      </c>
      <c r="F156" s="50" t="s">
        <v>25</v>
      </c>
      <c r="G156" s="51" t="n">
        <f aca="false">G157</f>
        <v>14394</v>
      </c>
      <c r="H156" s="51" t="n">
        <f aca="false">H157</f>
        <v>46867</v>
      </c>
      <c r="I156" s="51" t="n">
        <f aca="false">I157</f>
        <v>14386</v>
      </c>
      <c r="J156" s="35" t="n">
        <f aca="false">I156/H156%</f>
        <v>30.6953720101564</v>
      </c>
    </row>
    <row r="157" customFormat="false" ht="25.5" hidden="false" customHeight="true" outlineLevel="0" collapsed="false">
      <c r="A157" s="75" t="s">
        <v>120</v>
      </c>
      <c r="B157" s="15" t="n">
        <v>902</v>
      </c>
      <c r="C157" s="101" t="s">
        <v>171</v>
      </c>
      <c r="D157" s="101" t="s">
        <v>22</v>
      </c>
      <c r="E157" s="50" t="s">
        <v>195</v>
      </c>
      <c r="F157" s="50" t="s">
        <v>121</v>
      </c>
      <c r="G157" s="51" t="n">
        <f aca="false">G158+G159</f>
        <v>14394</v>
      </c>
      <c r="H157" s="51" t="n">
        <f aca="false">H158+H159</f>
        <v>46867</v>
      </c>
      <c r="I157" s="51" t="n">
        <f aca="false">I158+I159</f>
        <v>14386</v>
      </c>
      <c r="J157" s="35" t="n">
        <f aca="false">I157/H157%</f>
        <v>30.6953720101564</v>
      </c>
    </row>
    <row r="158" customFormat="false" ht="31.5" hidden="false" customHeight="false" outlineLevel="0" collapsed="false">
      <c r="A158" s="75" t="s">
        <v>122</v>
      </c>
      <c r="B158" s="15" t="n">
        <v>902</v>
      </c>
      <c r="C158" s="101" t="s">
        <v>171</v>
      </c>
      <c r="D158" s="101" t="s">
        <v>22</v>
      </c>
      <c r="E158" s="50" t="s">
        <v>195</v>
      </c>
      <c r="F158" s="50" t="s">
        <v>123</v>
      </c>
      <c r="G158" s="51" t="n">
        <f aca="false">1000+3394</f>
        <v>4394</v>
      </c>
      <c r="H158" s="36" t="n">
        <v>4394</v>
      </c>
      <c r="I158" s="36" t="n">
        <v>4386</v>
      </c>
      <c r="J158" s="35" t="n">
        <f aca="false">I158/H158%</f>
        <v>99.8179335457442</v>
      </c>
    </row>
    <row r="159" customFormat="false" ht="31.5" hidden="false" customHeight="false" outlineLevel="0" collapsed="false">
      <c r="A159" s="76" t="s">
        <v>188</v>
      </c>
      <c r="B159" s="15" t="n">
        <v>902</v>
      </c>
      <c r="C159" s="101" t="s">
        <v>171</v>
      </c>
      <c r="D159" s="101" t="s">
        <v>22</v>
      </c>
      <c r="E159" s="50" t="s">
        <v>195</v>
      </c>
      <c r="F159" s="50" t="s">
        <v>189</v>
      </c>
      <c r="G159" s="51" t="n">
        <f aca="false">G161</f>
        <v>10000</v>
      </c>
      <c r="H159" s="51" t="n">
        <f aca="false">H161</f>
        <v>42473</v>
      </c>
      <c r="I159" s="51" t="n">
        <f aca="false">I161</f>
        <v>10000</v>
      </c>
      <c r="J159" s="35" t="n">
        <f aca="false">I159/H159%</f>
        <v>23.5443693640666</v>
      </c>
    </row>
    <row r="160" customFormat="false" ht="15.75" hidden="false" customHeight="false" outlineLevel="0" collapsed="false">
      <c r="A160" s="76" t="s">
        <v>64</v>
      </c>
      <c r="B160" s="15"/>
      <c r="C160" s="101"/>
      <c r="D160" s="101"/>
      <c r="E160" s="50"/>
      <c r="F160" s="50"/>
      <c r="G160" s="51"/>
      <c r="H160" s="36"/>
      <c r="I160" s="36"/>
      <c r="J160" s="35"/>
    </row>
    <row r="161" customFormat="false" ht="63" hidden="false" customHeight="false" outlineLevel="0" collapsed="false">
      <c r="A161" s="108" t="s">
        <v>196</v>
      </c>
      <c r="B161" s="15" t="n">
        <v>902</v>
      </c>
      <c r="C161" s="101" t="s">
        <v>171</v>
      </c>
      <c r="D161" s="101" t="s">
        <v>22</v>
      </c>
      <c r="E161" s="50" t="s">
        <v>195</v>
      </c>
      <c r="F161" s="50" t="s">
        <v>189</v>
      </c>
      <c r="G161" s="51" t="n">
        <v>10000</v>
      </c>
      <c r="H161" s="36" t="n">
        <v>42473</v>
      </c>
      <c r="I161" s="36" t="n">
        <v>10000</v>
      </c>
      <c r="J161" s="35" t="n">
        <f aca="false">I161/H161%</f>
        <v>23.5443693640666</v>
      </c>
    </row>
    <row r="162" customFormat="false" ht="15.75" hidden="false" customHeight="false" outlineLevel="0" collapsed="false">
      <c r="A162" s="28" t="s">
        <v>197</v>
      </c>
      <c r="B162" s="66" t="n">
        <v>902</v>
      </c>
      <c r="C162" s="47" t="s">
        <v>171</v>
      </c>
      <c r="D162" s="47" t="s">
        <v>22</v>
      </c>
      <c r="E162" s="47" t="s">
        <v>198</v>
      </c>
      <c r="F162" s="47" t="s">
        <v>25</v>
      </c>
      <c r="G162" s="48" t="n">
        <f aca="false">G166+G163</f>
        <v>2340</v>
      </c>
      <c r="H162" s="48" t="n">
        <f aca="false">H166+H163</f>
        <v>2520</v>
      </c>
      <c r="I162" s="48" t="n">
        <f aca="false">I166+I163</f>
        <v>1908</v>
      </c>
      <c r="J162" s="31" t="n">
        <f aca="false">I162/H162%</f>
        <v>75.7142857142857</v>
      </c>
    </row>
    <row r="163" s="82" customFormat="true" ht="31.5" hidden="false" customHeight="false" outlineLevel="0" collapsed="false">
      <c r="A163" s="78" t="s">
        <v>199</v>
      </c>
      <c r="B163" s="95" t="n">
        <v>902</v>
      </c>
      <c r="C163" s="80" t="s">
        <v>171</v>
      </c>
      <c r="D163" s="80" t="s">
        <v>22</v>
      </c>
      <c r="E163" s="80" t="s">
        <v>200</v>
      </c>
      <c r="F163" s="80" t="s">
        <v>25</v>
      </c>
      <c r="G163" s="81" t="n">
        <f aca="false">G164</f>
        <v>691</v>
      </c>
      <c r="H163" s="81" t="n">
        <f aca="false">H164</f>
        <v>691</v>
      </c>
      <c r="I163" s="81" t="n">
        <f aca="false">I164</f>
        <v>404</v>
      </c>
      <c r="J163" s="90" t="n">
        <f aca="false">I163/H163%</f>
        <v>58.465991316932</v>
      </c>
    </row>
    <row r="164" s="59" customFormat="true" ht="31.5" hidden="false" customHeight="false" outlineLevel="0" collapsed="false">
      <c r="A164" s="49" t="s">
        <v>34</v>
      </c>
      <c r="B164" s="15" t="n">
        <v>902</v>
      </c>
      <c r="C164" s="50" t="s">
        <v>171</v>
      </c>
      <c r="D164" s="50" t="s">
        <v>22</v>
      </c>
      <c r="E164" s="50" t="s">
        <v>200</v>
      </c>
      <c r="F164" s="50" t="s">
        <v>75</v>
      </c>
      <c r="G164" s="51" t="n">
        <f aca="false">G165</f>
        <v>691</v>
      </c>
      <c r="H164" s="51" t="n">
        <f aca="false">H165</f>
        <v>691</v>
      </c>
      <c r="I164" s="51" t="n">
        <f aca="false">I165</f>
        <v>404</v>
      </c>
      <c r="J164" s="35" t="n">
        <f aca="false">I164/H164%</f>
        <v>58.465991316932</v>
      </c>
    </row>
    <row r="165" s="59" customFormat="true" ht="31.5" hidden="false" customHeight="false" outlineLevel="0" collapsed="false">
      <c r="A165" s="109" t="s">
        <v>35</v>
      </c>
      <c r="B165" s="15" t="n">
        <v>902</v>
      </c>
      <c r="C165" s="50" t="s">
        <v>171</v>
      </c>
      <c r="D165" s="50" t="s">
        <v>22</v>
      </c>
      <c r="E165" s="50" t="s">
        <v>200</v>
      </c>
      <c r="F165" s="50" t="s">
        <v>36</v>
      </c>
      <c r="G165" s="51" t="n">
        <v>691</v>
      </c>
      <c r="H165" s="36" t="n">
        <v>691</v>
      </c>
      <c r="I165" s="36" t="n">
        <v>404</v>
      </c>
      <c r="J165" s="35" t="n">
        <f aca="false">I165/H165%</f>
        <v>58.465991316932</v>
      </c>
    </row>
    <row r="166" s="82" customFormat="true" ht="15.75" hidden="false" customHeight="false" outlineLevel="0" collapsed="false">
      <c r="A166" s="78" t="s">
        <v>201</v>
      </c>
      <c r="B166" s="95" t="n">
        <v>902</v>
      </c>
      <c r="C166" s="80" t="s">
        <v>171</v>
      </c>
      <c r="D166" s="80" t="s">
        <v>22</v>
      </c>
      <c r="E166" s="80" t="s">
        <v>202</v>
      </c>
      <c r="F166" s="80" t="s">
        <v>25</v>
      </c>
      <c r="G166" s="81" t="n">
        <f aca="false">G171+G167</f>
        <v>1649</v>
      </c>
      <c r="H166" s="81" t="n">
        <f aca="false">H171+H167</f>
        <v>1829</v>
      </c>
      <c r="I166" s="81" t="n">
        <f aca="false">I171+I167</f>
        <v>1504</v>
      </c>
      <c r="J166" s="90" t="n">
        <f aca="false">I166/H166%</f>
        <v>82.2307271733188</v>
      </c>
    </row>
    <row r="167" customFormat="false" ht="15.75" hidden="false" customHeight="false" outlineLevel="0" collapsed="false">
      <c r="A167" s="49" t="s">
        <v>130</v>
      </c>
      <c r="B167" s="15" t="n">
        <v>902</v>
      </c>
      <c r="C167" s="54" t="s">
        <v>171</v>
      </c>
      <c r="D167" s="54" t="s">
        <v>22</v>
      </c>
      <c r="E167" s="54" t="s">
        <v>202</v>
      </c>
      <c r="F167" s="50" t="s">
        <v>131</v>
      </c>
      <c r="G167" s="51" t="n">
        <f aca="false">G168</f>
        <v>49</v>
      </c>
      <c r="H167" s="51" t="n">
        <f aca="false">H168+H169</f>
        <v>45</v>
      </c>
      <c r="I167" s="51" t="n">
        <f aca="false">I168+I169</f>
        <v>44</v>
      </c>
      <c r="J167" s="35" t="n">
        <f aca="false">I167/H167%</f>
        <v>97.7777777777778</v>
      </c>
    </row>
    <row r="168" customFormat="false" ht="31.5" hidden="false" customHeight="false" outlineLevel="0" collapsed="false">
      <c r="A168" s="49" t="s">
        <v>132</v>
      </c>
      <c r="B168" s="15" t="n">
        <v>902</v>
      </c>
      <c r="C168" s="54" t="s">
        <v>171</v>
      </c>
      <c r="D168" s="54" t="s">
        <v>22</v>
      </c>
      <c r="E168" s="54" t="s">
        <v>202</v>
      </c>
      <c r="F168" s="50" t="s">
        <v>133</v>
      </c>
      <c r="G168" s="51" t="n">
        <v>49</v>
      </c>
      <c r="H168" s="36" t="n">
        <v>3</v>
      </c>
      <c r="I168" s="36" t="n">
        <v>3</v>
      </c>
      <c r="J168" s="35" t="n">
        <f aca="false">I168/H168%</f>
        <v>100</v>
      </c>
    </row>
    <row r="169" customFormat="false" ht="31.5" hidden="false" customHeight="false" outlineLevel="0" collapsed="false">
      <c r="A169" s="49" t="s">
        <v>157</v>
      </c>
      <c r="B169" s="15" t="n">
        <v>902</v>
      </c>
      <c r="C169" s="54" t="s">
        <v>171</v>
      </c>
      <c r="D169" s="54" t="s">
        <v>22</v>
      </c>
      <c r="E169" s="54" t="s">
        <v>202</v>
      </c>
      <c r="F169" s="50" t="s">
        <v>158</v>
      </c>
      <c r="G169" s="51"/>
      <c r="H169" s="36" t="n">
        <f aca="false">H170</f>
        <v>42</v>
      </c>
      <c r="I169" s="36" t="n">
        <f aca="false">I170</f>
        <v>41</v>
      </c>
      <c r="J169" s="35" t="n">
        <f aca="false">I169/H169%</f>
        <v>97.6190476190476</v>
      </c>
    </row>
    <row r="170" customFormat="false" ht="47.25" hidden="false" customHeight="false" outlineLevel="0" collapsed="false">
      <c r="A170" s="110" t="s">
        <v>203</v>
      </c>
      <c r="B170" s="15" t="n">
        <v>902</v>
      </c>
      <c r="C170" s="54" t="s">
        <v>171</v>
      </c>
      <c r="D170" s="54" t="s">
        <v>22</v>
      </c>
      <c r="E170" s="54" t="s">
        <v>202</v>
      </c>
      <c r="F170" s="50" t="s">
        <v>158</v>
      </c>
      <c r="G170" s="51"/>
      <c r="H170" s="36" t="n">
        <v>42</v>
      </c>
      <c r="I170" s="36" t="n">
        <v>41</v>
      </c>
      <c r="J170" s="35" t="n">
        <f aca="false">I170/H170%</f>
        <v>97.6190476190476</v>
      </c>
    </row>
    <row r="171" customFormat="false" ht="31.5" hidden="false" customHeight="false" outlineLevel="0" collapsed="false">
      <c r="A171" s="111" t="s">
        <v>34</v>
      </c>
      <c r="B171" s="15" t="n">
        <v>902</v>
      </c>
      <c r="C171" s="54" t="s">
        <v>171</v>
      </c>
      <c r="D171" s="54" t="s">
        <v>22</v>
      </c>
      <c r="E171" s="54" t="s">
        <v>202</v>
      </c>
      <c r="F171" s="54" t="n">
        <v>500</v>
      </c>
      <c r="G171" s="51" t="n">
        <f aca="false">G172</f>
        <v>1600</v>
      </c>
      <c r="H171" s="51" t="n">
        <f aca="false">H172</f>
        <v>1784</v>
      </c>
      <c r="I171" s="51" t="n">
        <f aca="false">I172</f>
        <v>1460</v>
      </c>
      <c r="J171" s="35" t="n">
        <f aca="false">I171/H171%</f>
        <v>81.8385650224215</v>
      </c>
    </row>
    <row r="172" customFormat="false" ht="31.5" hidden="false" customHeight="false" outlineLevel="0" collapsed="false">
      <c r="A172" s="111" t="s">
        <v>35</v>
      </c>
      <c r="B172" s="15" t="n">
        <v>902</v>
      </c>
      <c r="C172" s="54" t="s">
        <v>171</v>
      </c>
      <c r="D172" s="54" t="s">
        <v>22</v>
      </c>
      <c r="E172" s="54" t="s">
        <v>202</v>
      </c>
      <c r="F172" s="54" t="s">
        <v>36</v>
      </c>
      <c r="G172" s="51" t="n">
        <v>1600</v>
      </c>
      <c r="H172" s="36" t="n">
        <v>1784</v>
      </c>
      <c r="I172" s="36" t="n">
        <v>1460</v>
      </c>
      <c r="J172" s="35" t="n">
        <f aca="false">I172/H172%</f>
        <v>81.8385650224215</v>
      </c>
    </row>
    <row r="173" s="53" customFormat="true" ht="15.75" hidden="false" customHeight="false" outlineLevel="0" collapsed="false">
      <c r="A173" s="28" t="s">
        <v>116</v>
      </c>
      <c r="B173" s="66" t="n">
        <v>902</v>
      </c>
      <c r="C173" s="47" t="s">
        <v>171</v>
      </c>
      <c r="D173" s="47" t="s">
        <v>22</v>
      </c>
      <c r="E173" s="47" t="s">
        <v>117</v>
      </c>
      <c r="F173" s="47" t="s">
        <v>25</v>
      </c>
      <c r="G173" s="48" t="n">
        <f aca="false">G174+G181+G185</f>
        <v>28264</v>
      </c>
      <c r="H173" s="48" t="n">
        <f aca="false">H174+H181+H185+H178</f>
        <v>52569</v>
      </c>
      <c r="I173" s="48" t="n">
        <f aca="false">I174+I181+I185+I178</f>
        <v>40208</v>
      </c>
      <c r="J173" s="31" t="n">
        <f aca="false">I173/H173%</f>
        <v>76.4861420228652</v>
      </c>
    </row>
    <row r="174" s="116" customFormat="true" ht="63" hidden="false" customHeight="false" outlineLevel="0" collapsed="false">
      <c r="A174" s="112" t="s">
        <v>160</v>
      </c>
      <c r="B174" s="113" t="n">
        <v>902</v>
      </c>
      <c r="C174" s="114" t="s">
        <v>171</v>
      </c>
      <c r="D174" s="114" t="s">
        <v>22</v>
      </c>
      <c r="E174" s="114" t="s">
        <v>161</v>
      </c>
      <c r="F174" s="114" t="s">
        <v>25</v>
      </c>
      <c r="G174" s="115" t="n">
        <f aca="false">G175</f>
        <v>9054</v>
      </c>
      <c r="H174" s="115" t="n">
        <f aca="false">H175</f>
        <v>9054</v>
      </c>
      <c r="I174" s="115" t="n">
        <f aca="false">I175</f>
        <v>8971</v>
      </c>
      <c r="J174" s="93" t="n">
        <f aca="false">I174/H174%</f>
        <v>99.083278109123</v>
      </c>
    </row>
    <row r="175" s="82" customFormat="true" ht="31.5" hidden="false" customHeight="false" outlineLevel="0" collapsed="false">
      <c r="A175" s="78" t="s">
        <v>204</v>
      </c>
      <c r="B175" s="95" t="n">
        <v>902</v>
      </c>
      <c r="C175" s="80" t="s">
        <v>171</v>
      </c>
      <c r="D175" s="80" t="s">
        <v>22</v>
      </c>
      <c r="E175" s="80" t="s">
        <v>205</v>
      </c>
      <c r="F175" s="80" t="s">
        <v>25</v>
      </c>
      <c r="G175" s="81" t="n">
        <f aca="false">G176</f>
        <v>9054</v>
      </c>
      <c r="H175" s="81" t="n">
        <f aca="false">H176</f>
        <v>9054</v>
      </c>
      <c r="I175" s="81" t="n">
        <f aca="false">I176</f>
        <v>8971</v>
      </c>
      <c r="J175" s="90" t="n">
        <f aca="false">I175/H175%</f>
        <v>99.083278109123</v>
      </c>
    </row>
    <row r="176" customFormat="false" ht="15.75" hidden="false" customHeight="false" outlineLevel="0" collapsed="false">
      <c r="A176" s="32" t="s">
        <v>120</v>
      </c>
      <c r="B176" s="15" t="n">
        <v>902</v>
      </c>
      <c r="C176" s="54" t="s">
        <v>171</v>
      </c>
      <c r="D176" s="54" t="s">
        <v>22</v>
      </c>
      <c r="E176" s="54" t="s">
        <v>205</v>
      </c>
      <c r="F176" s="54" t="s">
        <v>121</v>
      </c>
      <c r="G176" s="51" t="n">
        <f aca="false">G177</f>
        <v>9054</v>
      </c>
      <c r="H176" s="51" t="n">
        <f aca="false">H177</f>
        <v>9054</v>
      </c>
      <c r="I176" s="51" t="n">
        <f aca="false">I177</f>
        <v>8971</v>
      </c>
      <c r="J176" s="35" t="n">
        <f aca="false">I176/H176%</f>
        <v>99.083278109123</v>
      </c>
    </row>
    <row r="177" customFormat="false" ht="31.5" hidden="false" customHeight="false" outlineLevel="0" collapsed="false">
      <c r="A177" s="32" t="s">
        <v>188</v>
      </c>
      <c r="B177" s="15" t="n">
        <v>902</v>
      </c>
      <c r="C177" s="54" t="s">
        <v>171</v>
      </c>
      <c r="D177" s="54" t="s">
        <v>22</v>
      </c>
      <c r="E177" s="54" t="s">
        <v>205</v>
      </c>
      <c r="F177" s="54" t="s">
        <v>189</v>
      </c>
      <c r="G177" s="51" t="n">
        <v>9054</v>
      </c>
      <c r="H177" s="36" t="n">
        <v>9054</v>
      </c>
      <c r="I177" s="36" t="n">
        <v>8971</v>
      </c>
      <c r="J177" s="35" t="n">
        <f aca="false">I177/H177%</f>
        <v>99.083278109123</v>
      </c>
    </row>
    <row r="178" customFormat="false" ht="47.25" hidden="false" customHeight="false" outlineLevel="0" collapsed="false">
      <c r="A178" s="78" t="s">
        <v>206</v>
      </c>
      <c r="B178" s="95" t="n">
        <v>902</v>
      </c>
      <c r="C178" s="80" t="s">
        <v>171</v>
      </c>
      <c r="D178" s="80" t="s">
        <v>22</v>
      </c>
      <c r="E178" s="80" t="s">
        <v>207</v>
      </c>
      <c r="F178" s="80" t="s">
        <v>25</v>
      </c>
      <c r="G178" s="51"/>
      <c r="H178" s="36" t="n">
        <f aca="false">H179</f>
        <v>25064</v>
      </c>
      <c r="I178" s="36" t="n">
        <f aca="false">I179</f>
        <v>21890</v>
      </c>
      <c r="J178" s="35" t="n">
        <f aca="false">I178/H178%</f>
        <v>87.336418767954</v>
      </c>
    </row>
    <row r="179" customFormat="false" ht="15.75" hidden="false" customHeight="false" outlineLevel="0" collapsed="false">
      <c r="A179" s="32" t="s">
        <v>120</v>
      </c>
      <c r="B179" s="15" t="n">
        <v>902</v>
      </c>
      <c r="C179" s="54" t="s">
        <v>171</v>
      </c>
      <c r="D179" s="54" t="s">
        <v>22</v>
      </c>
      <c r="E179" s="54" t="s">
        <v>207</v>
      </c>
      <c r="F179" s="54" t="s">
        <v>121</v>
      </c>
      <c r="G179" s="51"/>
      <c r="H179" s="36" t="n">
        <f aca="false">H180</f>
        <v>25064</v>
      </c>
      <c r="I179" s="36" t="n">
        <f aca="false">I180</f>
        <v>21890</v>
      </c>
      <c r="J179" s="35" t="n">
        <f aca="false">I179/H179%</f>
        <v>87.336418767954</v>
      </c>
    </row>
    <row r="180" customFormat="false" ht="31.5" hidden="false" customHeight="false" outlineLevel="0" collapsed="false">
      <c r="A180" s="32" t="s">
        <v>188</v>
      </c>
      <c r="B180" s="15" t="n">
        <v>902</v>
      </c>
      <c r="C180" s="54" t="s">
        <v>171</v>
      </c>
      <c r="D180" s="54" t="s">
        <v>22</v>
      </c>
      <c r="E180" s="54" t="s">
        <v>207</v>
      </c>
      <c r="F180" s="54" t="s">
        <v>189</v>
      </c>
      <c r="G180" s="51"/>
      <c r="H180" s="36" t="n">
        <v>25064</v>
      </c>
      <c r="I180" s="36" t="n">
        <v>21890</v>
      </c>
      <c r="J180" s="35" t="n">
        <f aca="false">I180/H180%</f>
        <v>87.336418767954</v>
      </c>
    </row>
    <row r="181" s="82" customFormat="true" ht="63" hidden="false" customHeight="false" outlineLevel="0" collapsed="false">
      <c r="A181" s="78" t="s">
        <v>208</v>
      </c>
      <c r="B181" s="79" t="s">
        <v>52</v>
      </c>
      <c r="C181" s="80" t="s">
        <v>171</v>
      </c>
      <c r="D181" s="80" t="s">
        <v>22</v>
      </c>
      <c r="E181" s="80" t="s">
        <v>209</v>
      </c>
      <c r="F181" s="80" t="s">
        <v>25</v>
      </c>
      <c r="G181" s="81" t="n">
        <f aca="false">G182</f>
        <v>759</v>
      </c>
      <c r="H181" s="81" t="n">
        <f aca="false">H182</f>
        <v>0</v>
      </c>
      <c r="I181" s="81" t="n">
        <f aca="false">I182</f>
        <v>0</v>
      </c>
      <c r="J181" s="117" t="s">
        <v>115</v>
      </c>
    </row>
    <row r="182" customFormat="false" ht="31.5" hidden="false" customHeight="false" outlineLevel="0" collapsed="false">
      <c r="A182" s="111" t="s">
        <v>34</v>
      </c>
      <c r="B182" s="33" t="s">
        <v>52</v>
      </c>
      <c r="C182" s="54" t="s">
        <v>171</v>
      </c>
      <c r="D182" s="54" t="s">
        <v>22</v>
      </c>
      <c r="E182" s="54" t="s">
        <v>209</v>
      </c>
      <c r="F182" s="54" t="s">
        <v>75</v>
      </c>
      <c r="G182" s="51" t="n">
        <f aca="false">G183+G184</f>
        <v>759</v>
      </c>
      <c r="H182" s="51" t="n">
        <f aca="false">H183+H184</f>
        <v>0</v>
      </c>
      <c r="I182" s="51" t="n">
        <f aca="false">I183+I184</f>
        <v>0</v>
      </c>
      <c r="J182" s="117" t="s">
        <v>115</v>
      </c>
    </row>
    <row r="183" customFormat="false" ht="31.5" hidden="false" customHeight="false" outlineLevel="0" collapsed="false">
      <c r="A183" s="32" t="s">
        <v>35</v>
      </c>
      <c r="B183" s="33" t="s">
        <v>52</v>
      </c>
      <c r="C183" s="54" t="s">
        <v>171</v>
      </c>
      <c r="D183" s="54" t="s">
        <v>22</v>
      </c>
      <c r="E183" s="54" t="s">
        <v>209</v>
      </c>
      <c r="F183" s="54" t="s">
        <v>36</v>
      </c>
      <c r="G183" s="51"/>
      <c r="H183" s="36" t="n">
        <f aca="false">H184</f>
        <v>0</v>
      </c>
      <c r="I183" s="36" t="n">
        <f aca="false">I184</f>
        <v>0</v>
      </c>
      <c r="J183" s="117" t="s">
        <v>115</v>
      </c>
    </row>
    <row r="184" customFormat="false" ht="47.25" hidden="false" customHeight="false" outlineLevel="0" collapsed="false">
      <c r="A184" s="32" t="s">
        <v>63</v>
      </c>
      <c r="B184" s="33" t="s">
        <v>52</v>
      </c>
      <c r="C184" s="54" t="s">
        <v>171</v>
      </c>
      <c r="D184" s="54" t="s">
        <v>22</v>
      </c>
      <c r="E184" s="54" t="s">
        <v>209</v>
      </c>
      <c r="F184" s="54" t="s">
        <v>76</v>
      </c>
      <c r="G184" s="51" t="n">
        <f aca="false">609+150</f>
        <v>759</v>
      </c>
      <c r="H184" s="36" t="n">
        <v>0</v>
      </c>
      <c r="I184" s="36" t="n">
        <v>0</v>
      </c>
      <c r="J184" s="117" t="s">
        <v>115</v>
      </c>
    </row>
    <row r="185" s="82" customFormat="true" ht="78.75" hidden="false" customHeight="false" outlineLevel="0" collapsed="false">
      <c r="A185" s="88" t="s">
        <v>210</v>
      </c>
      <c r="B185" s="95" t="n">
        <v>902</v>
      </c>
      <c r="C185" s="80" t="s">
        <v>171</v>
      </c>
      <c r="D185" s="80" t="s">
        <v>22</v>
      </c>
      <c r="E185" s="80" t="s">
        <v>211</v>
      </c>
      <c r="F185" s="80" t="s">
        <v>25</v>
      </c>
      <c r="G185" s="81" t="n">
        <f aca="false">G186</f>
        <v>18451</v>
      </c>
      <c r="H185" s="81" t="n">
        <f aca="false">H186</f>
        <v>18451</v>
      </c>
      <c r="I185" s="81" t="n">
        <f aca="false">I186</f>
        <v>9347</v>
      </c>
      <c r="J185" s="90" t="n">
        <f aca="false">I185/H185%</f>
        <v>50.6585008942605</v>
      </c>
    </row>
    <row r="186" customFormat="false" ht="15.75" hidden="false" customHeight="false" outlineLevel="0" collapsed="false">
      <c r="A186" s="76" t="s">
        <v>120</v>
      </c>
      <c r="B186" s="15" t="n">
        <v>902</v>
      </c>
      <c r="C186" s="54" t="s">
        <v>171</v>
      </c>
      <c r="D186" s="54" t="s">
        <v>22</v>
      </c>
      <c r="E186" s="54" t="s">
        <v>211</v>
      </c>
      <c r="F186" s="54" t="s">
        <v>121</v>
      </c>
      <c r="G186" s="51" t="n">
        <f aca="false">G187</f>
        <v>18451</v>
      </c>
      <c r="H186" s="51" t="n">
        <f aca="false">H187</f>
        <v>18451</v>
      </c>
      <c r="I186" s="51" t="n">
        <f aca="false">I187</f>
        <v>9347</v>
      </c>
      <c r="J186" s="35" t="n">
        <f aca="false">I186/H186%</f>
        <v>50.6585008942605</v>
      </c>
    </row>
    <row r="187" customFormat="false" ht="31.5" hidden="false" customHeight="false" outlineLevel="0" collapsed="false">
      <c r="A187" s="118" t="s">
        <v>188</v>
      </c>
      <c r="B187" s="15" t="n">
        <v>902</v>
      </c>
      <c r="C187" s="119" t="s">
        <v>171</v>
      </c>
      <c r="D187" s="119" t="s">
        <v>22</v>
      </c>
      <c r="E187" s="119" t="s">
        <v>211</v>
      </c>
      <c r="F187" s="119" t="s">
        <v>189</v>
      </c>
      <c r="G187" s="51" t="n">
        <f aca="false">18691-240</f>
        <v>18451</v>
      </c>
      <c r="H187" s="36" t="n">
        <v>18451</v>
      </c>
      <c r="I187" s="36" t="n">
        <v>9347</v>
      </c>
      <c r="J187" s="35" t="n">
        <f aca="false">I187/H187%</f>
        <v>50.6585008942605</v>
      </c>
    </row>
    <row r="188" s="53" customFormat="true" ht="19.5" hidden="false" customHeight="true" outlineLevel="0" collapsed="false">
      <c r="A188" s="28" t="s">
        <v>101</v>
      </c>
      <c r="B188" s="66" t="n">
        <v>902</v>
      </c>
      <c r="C188" s="47" t="s">
        <v>171</v>
      </c>
      <c r="D188" s="47" t="s">
        <v>22</v>
      </c>
      <c r="E188" s="47" t="s">
        <v>102</v>
      </c>
      <c r="F188" s="47" t="s">
        <v>25</v>
      </c>
      <c r="G188" s="120" t="n">
        <f aca="false">G189+G192+G195+G198</f>
        <v>7396</v>
      </c>
      <c r="H188" s="120" t="n">
        <f aca="false">H189+H192+H195+H198</f>
        <v>6169</v>
      </c>
      <c r="I188" s="120" t="n">
        <f aca="false">I189+I192+I195+I198</f>
        <v>4643</v>
      </c>
      <c r="J188" s="31" t="n">
        <f aca="false">I188/H188%</f>
        <v>75.2634138434106</v>
      </c>
    </row>
    <row r="189" s="116" customFormat="true" ht="63" hidden="false" customHeight="false" outlineLevel="0" collapsed="false">
      <c r="A189" s="112" t="s">
        <v>212</v>
      </c>
      <c r="B189" s="113" t="n">
        <v>902</v>
      </c>
      <c r="C189" s="114" t="s">
        <v>171</v>
      </c>
      <c r="D189" s="114" t="s">
        <v>22</v>
      </c>
      <c r="E189" s="114" t="s">
        <v>213</v>
      </c>
      <c r="F189" s="114" t="s">
        <v>25</v>
      </c>
      <c r="G189" s="115" t="n">
        <f aca="false">G190</f>
        <v>3920</v>
      </c>
      <c r="H189" s="115" t="n">
        <f aca="false">H190</f>
        <v>3176</v>
      </c>
      <c r="I189" s="115" t="n">
        <f aca="false">I190</f>
        <v>2684</v>
      </c>
      <c r="J189" s="93" t="n">
        <f aca="false">I189/H189%</f>
        <v>84.5088161209068</v>
      </c>
    </row>
    <row r="190" customFormat="false" ht="31.5" hidden="false" customHeight="false" outlineLevel="0" collapsed="false">
      <c r="A190" s="32" t="s">
        <v>34</v>
      </c>
      <c r="B190" s="15" t="n">
        <v>902</v>
      </c>
      <c r="C190" s="54" t="s">
        <v>171</v>
      </c>
      <c r="D190" s="54" t="s">
        <v>22</v>
      </c>
      <c r="E190" s="54" t="s">
        <v>213</v>
      </c>
      <c r="F190" s="54" t="n">
        <v>500</v>
      </c>
      <c r="G190" s="51" t="n">
        <f aca="false">G191</f>
        <v>3920</v>
      </c>
      <c r="H190" s="51" t="n">
        <f aca="false">H191</f>
        <v>3176</v>
      </c>
      <c r="I190" s="51" t="n">
        <f aca="false">I191</f>
        <v>2684</v>
      </c>
      <c r="J190" s="35" t="n">
        <f aca="false">I190/H190%</f>
        <v>84.5088161209068</v>
      </c>
    </row>
    <row r="191" customFormat="false" ht="31.5" hidden="false" customHeight="false" outlineLevel="0" collapsed="false">
      <c r="A191" s="32" t="s">
        <v>35</v>
      </c>
      <c r="B191" s="15" t="n">
        <v>902</v>
      </c>
      <c r="C191" s="54" t="s">
        <v>171</v>
      </c>
      <c r="D191" s="54" t="s">
        <v>22</v>
      </c>
      <c r="E191" s="54" t="s">
        <v>213</v>
      </c>
      <c r="F191" s="54" t="s">
        <v>36</v>
      </c>
      <c r="G191" s="51" t="n">
        <f aca="false">6750-2830</f>
        <v>3920</v>
      </c>
      <c r="H191" s="36" t="n">
        <v>3176</v>
      </c>
      <c r="I191" s="36" t="n">
        <v>2684</v>
      </c>
      <c r="J191" s="35" t="n">
        <f aca="false">I191/H191%</f>
        <v>84.5088161209068</v>
      </c>
    </row>
    <row r="192" s="116" customFormat="true" ht="111" hidden="false" customHeight="true" outlineLevel="0" collapsed="false">
      <c r="A192" s="121" t="s">
        <v>214</v>
      </c>
      <c r="B192" s="113" t="n">
        <v>902</v>
      </c>
      <c r="C192" s="114" t="s">
        <v>171</v>
      </c>
      <c r="D192" s="114" t="s">
        <v>22</v>
      </c>
      <c r="E192" s="114" t="s">
        <v>215</v>
      </c>
      <c r="F192" s="114" t="s">
        <v>25</v>
      </c>
      <c r="G192" s="122" t="n">
        <f aca="false">G193</f>
        <v>1727</v>
      </c>
      <c r="H192" s="122" t="n">
        <f aca="false">H193</f>
        <v>1726</v>
      </c>
      <c r="I192" s="122" t="n">
        <f aca="false">I193</f>
        <v>774</v>
      </c>
      <c r="J192" s="93" t="n">
        <f aca="false">I192/H192%</f>
        <v>44.8435689455388</v>
      </c>
    </row>
    <row r="193" customFormat="false" ht="15.75" hidden="false" customHeight="false" outlineLevel="0" collapsed="false">
      <c r="A193" s="76" t="s">
        <v>120</v>
      </c>
      <c r="B193" s="15" t="n">
        <v>902</v>
      </c>
      <c r="C193" s="54" t="s">
        <v>171</v>
      </c>
      <c r="D193" s="54" t="s">
        <v>22</v>
      </c>
      <c r="E193" s="54" t="s">
        <v>215</v>
      </c>
      <c r="F193" s="54" t="s">
        <v>121</v>
      </c>
      <c r="G193" s="43" t="n">
        <f aca="false">G194</f>
        <v>1727</v>
      </c>
      <c r="H193" s="43" t="n">
        <f aca="false">H194</f>
        <v>1726</v>
      </c>
      <c r="I193" s="43" t="n">
        <f aca="false">I194</f>
        <v>774</v>
      </c>
      <c r="J193" s="35" t="n">
        <f aca="false">I193/H193%</f>
        <v>44.8435689455388</v>
      </c>
    </row>
    <row r="194" customFormat="false" ht="31.5" hidden="false" customHeight="false" outlineLevel="0" collapsed="false">
      <c r="A194" s="76" t="s">
        <v>122</v>
      </c>
      <c r="B194" s="15" t="n">
        <v>902</v>
      </c>
      <c r="C194" s="54" t="s">
        <v>171</v>
      </c>
      <c r="D194" s="54" t="s">
        <v>22</v>
      </c>
      <c r="E194" s="54" t="s">
        <v>215</v>
      </c>
      <c r="F194" s="54" t="s">
        <v>123</v>
      </c>
      <c r="G194" s="43" t="n">
        <f aca="false">4750-4500+1727-250</f>
        <v>1727</v>
      </c>
      <c r="H194" s="36" t="n">
        <v>1726</v>
      </c>
      <c r="I194" s="36" t="n">
        <v>774</v>
      </c>
      <c r="J194" s="35" t="n">
        <f aca="false">I194/H194%</f>
        <v>44.8435689455388</v>
      </c>
    </row>
    <row r="195" s="116" customFormat="true" ht="78.75" hidden="false" customHeight="false" outlineLevel="0" collapsed="false">
      <c r="A195" s="112" t="s">
        <v>216</v>
      </c>
      <c r="B195" s="113" t="n">
        <v>902</v>
      </c>
      <c r="C195" s="114" t="s">
        <v>171</v>
      </c>
      <c r="D195" s="114" t="s">
        <v>22</v>
      </c>
      <c r="E195" s="114" t="s">
        <v>217</v>
      </c>
      <c r="F195" s="114" t="s">
        <v>25</v>
      </c>
      <c r="G195" s="122" t="n">
        <f aca="false">G196</f>
        <v>1699</v>
      </c>
      <c r="H195" s="122" t="n">
        <f aca="false">H196</f>
        <v>1267</v>
      </c>
      <c r="I195" s="122" t="n">
        <f aca="false">I196</f>
        <v>1185</v>
      </c>
      <c r="J195" s="93" t="n">
        <f aca="false">I195/H195%</f>
        <v>93.5280189423836</v>
      </c>
    </row>
    <row r="196" customFormat="false" ht="15.75" hidden="false" customHeight="false" outlineLevel="0" collapsed="false">
      <c r="A196" s="76" t="s">
        <v>120</v>
      </c>
      <c r="B196" s="15" t="n">
        <v>902</v>
      </c>
      <c r="C196" s="54" t="s">
        <v>171</v>
      </c>
      <c r="D196" s="54" t="s">
        <v>22</v>
      </c>
      <c r="E196" s="54" t="s">
        <v>217</v>
      </c>
      <c r="F196" s="54" t="s">
        <v>121</v>
      </c>
      <c r="G196" s="43" t="n">
        <f aca="false">G197</f>
        <v>1699</v>
      </c>
      <c r="H196" s="43" t="n">
        <f aca="false">H197</f>
        <v>1267</v>
      </c>
      <c r="I196" s="43" t="n">
        <f aca="false">I197</f>
        <v>1185</v>
      </c>
      <c r="J196" s="35" t="n">
        <f aca="false">I196/H196%</f>
        <v>93.5280189423836</v>
      </c>
    </row>
    <row r="197" customFormat="false" ht="19.5" hidden="false" customHeight="true" outlineLevel="0" collapsed="false">
      <c r="A197" s="76" t="s">
        <v>122</v>
      </c>
      <c r="B197" s="15" t="n">
        <v>902</v>
      </c>
      <c r="C197" s="54" t="s">
        <v>171</v>
      </c>
      <c r="D197" s="54" t="s">
        <v>22</v>
      </c>
      <c r="E197" s="54" t="s">
        <v>217</v>
      </c>
      <c r="F197" s="54" t="s">
        <v>123</v>
      </c>
      <c r="G197" s="43" t="n">
        <f aca="false">1700-1</f>
        <v>1699</v>
      </c>
      <c r="H197" s="36" t="n">
        <v>1267</v>
      </c>
      <c r="I197" s="36" t="n">
        <v>1185</v>
      </c>
      <c r="J197" s="35" t="n">
        <f aca="false">I197/H197%</f>
        <v>93.5280189423836</v>
      </c>
    </row>
    <row r="198" s="72" customFormat="true" ht="47.25" hidden="false" customHeight="false" outlineLevel="0" collapsed="false">
      <c r="A198" s="71" t="s">
        <v>218</v>
      </c>
      <c r="B198" s="68" t="n">
        <v>902</v>
      </c>
      <c r="C198" s="69" t="s">
        <v>171</v>
      </c>
      <c r="D198" s="69" t="s">
        <v>22</v>
      </c>
      <c r="E198" s="69" t="s">
        <v>219</v>
      </c>
      <c r="F198" s="69" t="s">
        <v>25</v>
      </c>
      <c r="G198" s="70" t="n">
        <f aca="false">G199</f>
        <v>50</v>
      </c>
      <c r="H198" s="70" t="n">
        <f aca="false">H199</f>
        <v>0</v>
      </c>
      <c r="I198" s="70" t="n">
        <f aca="false">I199</f>
        <v>0</v>
      </c>
      <c r="J198" s="117" t="s">
        <v>115</v>
      </c>
    </row>
    <row r="199" customFormat="false" ht="31.5" hidden="false" customHeight="false" outlineLevel="0" collapsed="false">
      <c r="A199" s="76" t="s">
        <v>34</v>
      </c>
      <c r="B199" s="15" t="n">
        <v>902</v>
      </c>
      <c r="C199" s="54" t="s">
        <v>171</v>
      </c>
      <c r="D199" s="54" t="s">
        <v>22</v>
      </c>
      <c r="E199" s="54" t="s">
        <v>219</v>
      </c>
      <c r="F199" s="50" t="s">
        <v>75</v>
      </c>
      <c r="G199" s="43" t="n">
        <f aca="false">G200</f>
        <v>50</v>
      </c>
      <c r="H199" s="43" t="n">
        <f aca="false">H200</f>
        <v>0</v>
      </c>
      <c r="I199" s="43" t="n">
        <f aca="false">I200</f>
        <v>0</v>
      </c>
      <c r="J199" s="117" t="s">
        <v>115</v>
      </c>
    </row>
    <row r="200" customFormat="false" ht="31.5" hidden="false" customHeight="false" outlineLevel="0" collapsed="false">
      <c r="A200" s="76" t="s">
        <v>35</v>
      </c>
      <c r="B200" s="15" t="n">
        <v>902</v>
      </c>
      <c r="C200" s="54" t="s">
        <v>171</v>
      </c>
      <c r="D200" s="54" t="s">
        <v>22</v>
      </c>
      <c r="E200" s="54" t="s">
        <v>219</v>
      </c>
      <c r="F200" s="50" t="s">
        <v>36</v>
      </c>
      <c r="G200" s="43" t="n">
        <f aca="false">1484-1434</f>
        <v>50</v>
      </c>
      <c r="H200" s="36" t="n">
        <v>0</v>
      </c>
      <c r="I200" s="36" t="n">
        <v>0</v>
      </c>
      <c r="J200" s="117" t="s">
        <v>115</v>
      </c>
    </row>
    <row r="201" s="124" customFormat="true" ht="15.75" hidden="false" customHeight="false" outlineLevel="0" collapsed="false">
      <c r="A201" s="123" t="s">
        <v>220</v>
      </c>
      <c r="B201" s="65" t="n">
        <v>902</v>
      </c>
      <c r="C201" s="25" t="s">
        <v>171</v>
      </c>
      <c r="D201" s="25" t="s">
        <v>56</v>
      </c>
      <c r="E201" s="25" t="s">
        <v>24</v>
      </c>
      <c r="F201" s="25" t="s">
        <v>221</v>
      </c>
      <c r="G201" s="26" t="n">
        <f aca="false">G221+G237+G202</f>
        <v>110388</v>
      </c>
      <c r="H201" s="26" t="n">
        <f aca="false">H221+H237+H202+H233</f>
        <v>140603</v>
      </c>
      <c r="I201" s="26" t="n">
        <f aca="false">I221+I237+I202+I233</f>
        <v>122155</v>
      </c>
      <c r="J201" s="27" t="n">
        <f aca="false">I201/H201%</f>
        <v>86.8793695724842</v>
      </c>
    </row>
    <row r="202" s="53" customFormat="true" ht="15.75" hidden="false" customHeight="false" outlineLevel="0" collapsed="false">
      <c r="A202" s="125" t="s">
        <v>222</v>
      </c>
      <c r="B202" s="126" t="n">
        <v>902</v>
      </c>
      <c r="C202" s="47" t="s">
        <v>171</v>
      </c>
      <c r="D202" s="47" t="s">
        <v>56</v>
      </c>
      <c r="E202" s="47" t="s">
        <v>223</v>
      </c>
      <c r="F202" s="47" t="s">
        <v>25</v>
      </c>
      <c r="G202" s="48" t="n">
        <f aca="false">G211+G203+G207</f>
        <v>43470</v>
      </c>
      <c r="H202" s="48" t="n">
        <f aca="false">H211+H203+H207</f>
        <v>56444</v>
      </c>
      <c r="I202" s="48" t="n">
        <f aca="false">I211+I203+I207</f>
        <v>55764</v>
      </c>
      <c r="J202" s="31" t="n">
        <f aca="false">I202/H202%</f>
        <v>98.7952661044575</v>
      </c>
    </row>
    <row r="203" s="82" customFormat="true" ht="63" hidden="false" customHeight="false" outlineLevel="0" collapsed="false">
      <c r="A203" s="78" t="s">
        <v>224</v>
      </c>
      <c r="B203" s="95" t="n">
        <v>902</v>
      </c>
      <c r="C203" s="79" t="s">
        <v>171</v>
      </c>
      <c r="D203" s="79" t="s">
        <v>56</v>
      </c>
      <c r="E203" s="79" t="s">
        <v>225</v>
      </c>
      <c r="F203" s="79" t="s">
        <v>25</v>
      </c>
      <c r="G203" s="89" t="n">
        <f aca="false">G204</f>
        <v>3700</v>
      </c>
      <c r="H203" s="89" t="n">
        <f aca="false">H204</f>
        <v>4018</v>
      </c>
      <c r="I203" s="89" t="n">
        <f aca="false">I204</f>
        <v>3988</v>
      </c>
      <c r="J203" s="90" t="n">
        <f aca="false">I203/H203%</f>
        <v>99.2533598805376</v>
      </c>
    </row>
    <row r="204" customFormat="false" ht="15.75" hidden="false" customHeight="false" outlineLevel="0" collapsed="false">
      <c r="A204" s="32" t="s">
        <v>130</v>
      </c>
      <c r="B204" s="127" t="n">
        <v>902</v>
      </c>
      <c r="C204" s="33" t="s">
        <v>171</v>
      </c>
      <c r="D204" s="33" t="s">
        <v>56</v>
      </c>
      <c r="E204" s="37" t="s">
        <v>225</v>
      </c>
      <c r="F204" s="33" t="s">
        <v>131</v>
      </c>
      <c r="G204" s="128" t="n">
        <f aca="false">G205</f>
        <v>3700</v>
      </c>
      <c r="H204" s="128" t="n">
        <f aca="false">H205+H206</f>
        <v>4018</v>
      </c>
      <c r="I204" s="128" t="n">
        <f aca="false">I205+I206</f>
        <v>3988</v>
      </c>
      <c r="J204" s="35" t="n">
        <f aca="false">I204/H204%</f>
        <v>99.2533598805376</v>
      </c>
    </row>
    <row r="205" customFormat="false" ht="31.5" hidden="false" customHeight="false" outlineLevel="0" collapsed="false">
      <c r="A205" s="32" t="s">
        <v>226</v>
      </c>
      <c r="B205" s="127" t="n">
        <v>902</v>
      </c>
      <c r="C205" s="33" t="s">
        <v>171</v>
      </c>
      <c r="D205" s="33" t="s">
        <v>56</v>
      </c>
      <c r="E205" s="37" t="s">
        <v>225</v>
      </c>
      <c r="F205" s="33" t="s">
        <v>133</v>
      </c>
      <c r="G205" s="34" t="n">
        <v>3700</v>
      </c>
      <c r="H205" s="36" t="n">
        <v>818</v>
      </c>
      <c r="I205" s="36" t="n">
        <v>788</v>
      </c>
      <c r="J205" s="35" t="n">
        <f aca="false">I205/H205%</f>
        <v>96.3325183374083</v>
      </c>
    </row>
    <row r="206" customFormat="false" ht="31.5" hidden="false" customHeight="false" outlineLevel="0" collapsed="false">
      <c r="A206" s="32" t="s">
        <v>157</v>
      </c>
      <c r="B206" s="127" t="n">
        <v>902</v>
      </c>
      <c r="C206" s="33" t="s">
        <v>171</v>
      </c>
      <c r="D206" s="33" t="s">
        <v>56</v>
      </c>
      <c r="E206" s="37" t="s">
        <v>225</v>
      </c>
      <c r="F206" s="33" t="s">
        <v>158</v>
      </c>
      <c r="G206" s="34"/>
      <c r="H206" s="36" t="n">
        <v>3200</v>
      </c>
      <c r="I206" s="36" t="n">
        <v>3200</v>
      </c>
      <c r="J206" s="35" t="n">
        <f aca="false">I206/H206%</f>
        <v>100</v>
      </c>
    </row>
    <row r="207" s="82" customFormat="true" ht="64.5" hidden="false" customHeight="true" outlineLevel="0" collapsed="false">
      <c r="A207" s="78" t="s">
        <v>227</v>
      </c>
      <c r="B207" s="95" t="n">
        <v>902</v>
      </c>
      <c r="C207" s="79" t="s">
        <v>171</v>
      </c>
      <c r="D207" s="79" t="s">
        <v>56</v>
      </c>
      <c r="E207" s="79" t="s">
        <v>228</v>
      </c>
      <c r="F207" s="79" t="s">
        <v>25</v>
      </c>
      <c r="G207" s="89" t="n">
        <f aca="false">G208</f>
        <v>9972</v>
      </c>
      <c r="H207" s="89" t="n">
        <f aca="false">H208</f>
        <v>12848</v>
      </c>
      <c r="I207" s="89" t="n">
        <f aca="false">I208</f>
        <v>12848</v>
      </c>
      <c r="J207" s="90" t="n">
        <f aca="false">I207/H207%</f>
        <v>100</v>
      </c>
    </row>
    <row r="208" customFormat="false" ht="15.75" hidden="false" customHeight="false" outlineLevel="0" collapsed="false">
      <c r="A208" s="32" t="s">
        <v>130</v>
      </c>
      <c r="B208" s="15" t="n">
        <v>902</v>
      </c>
      <c r="C208" s="33" t="s">
        <v>171</v>
      </c>
      <c r="D208" s="33" t="s">
        <v>56</v>
      </c>
      <c r="E208" s="37" t="s">
        <v>228</v>
      </c>
      <c r="F208" s="33" t="s">
        <v>131</v>
      </c>
      <c r="G208" s="34" t="n">
        <f aca="false">G209</f>
        <v>9972</v>
      </c>
      <c r="H208" s="34" t="n">
        <f aca="false">H209+H210</f>
        <v>12848</v>
      </c>
      <c r="I208" s="34" t="n">
        <f aca="false">I209+I210</f>
        <v>12848</v>
      </c>
      <c r="J208" s="35" t="n">
        <f aca="false">I208/H208%</f>
        <v>100</v>
      </c>
    </row>
    <row r="209" customFormat="false" ht="31.5" hidden="false" customHeight="false" outlineLevel="0" collapsed="false">
      <c r="A209" s="32" t="s">
        <v>226</v>
      </c>
      <c r="B209" s="15" t="n">
        <v>902</v>
      </c>
      <c r="C209" s="33" t="s">
        <v>171</v>
      </c>
      <c r="D209" s="33" t="s">
        <v>56</v>
      </c>
      <c r="E209" s="37" t="s">
        <v>228</v>
      </c>
      <c r="F209" s="33" t="s">
        <v>133</v>
      </c>
      <c r="G209" s="34" t="n">
        <f aca="false">254+24+9694</f>
        <v>9972</v>
      </c>
      <c r="H209" s="36" t="n">
        <v>884</v>
      </c>
      <c r="I209" s="36" t="n">
        <v>884</v>
      </c>
      <c r="J209" s="35" t="n">
        <f aca="false">I209/H209%</f>
        <v>100</v>
      </c>
    </row>
    <row r="210" customFormat="false" ht="31.5" hidden="false" customHeight="false" outlineLevel="0" collapsed="false">
      <c r="A210" s="32" t="s">
        <v>157</v>
      </c>
      <c r="B210" s="15" t="n">
        <v>902</v>
      </c>
      <c r="C210" s="33" t="s">
        <v>171</v>
      </c>
      <c r="D210" s="33" t="s">
        <v>56</v>
      </c>
      <c r="E210" s="37" t="s">
        <v>228</v>
      </c>
      <c r="F210" s="33" t="s">
        <v>158</v>
      </c>
      <c r="G210" s="34"/>
      <c r="H210" s="36" t="n">
        <v>11964</v>
      </c>
      <c r="I210" s="36" t="n">
        <v>11964</v>
      </c>
      <c r="J210" s="35" t="n">
        <f aca="false">I210/H210%</f>
        <v>100</v>
      </c>
    </row>
    <row r="211" s="82" customFormat="true" ht="20.25" hidden="false" customHeight="true" outlineLevel="0" collapsed="false">
      <c r="A211" s="129" t="s">
        <v>229</v>
      </c>
      <c r="B211" s="130" t="n">
        <v>902</v>
      </c>
      <c r="C211" s="80" t="s">
        <v>171</v>
      </c>
      <c r="D211" s="80" t="s">
        <v>56</v>
      </c>
      <c r="E211" s="80" t="s">
        <v>230</v>
      </c>
      <c r="F211" s="80" t="s">
        <v>25</v>
      </c>
      <c r="G211" s="81" t="n">
        <f aca="false">G216+G212</f>
        <v>29798</v>
      </c>
      <c r="H211" s="81" t="n">
        <f aca="false">H216+H212</f>
        <v>39578</v>
      </c>
      <c r="I211" s="81" t="n">
        <f aca="false">I216+I212</f>
        <v>38928</v>
      </c>
      <c r="J211" s="90" t="n">
        <f aca="false">I211/H211%</f>
        <v>98.3576734549497</v>
      </c>
    </row>
    <row r="212" customFormat="false" ht="20.25" hidden="false" customHeight="true" outlineLevel="0" collapsed="false">
      <c r="A212" s="32" t="s">
        <v>130</v>
      </c>
      <c r="B212" s="131" t="n">
        <v>902</v>
      </c>
      <c r="C212" s="54" t="s">
        <v>171</v>
      </c>
      <c r="D212" s="54" t="s">
        <v>56</v>
      </c>
      <c r="E212" s="54" t="s">
        <v>230</v>
      </c>
      <c r="F212" s="54" t="s">
        <v>131</v>
      </c>
      <c r="G212" s="132" t="n">
        <f aca="false">G213</f>
        <v>2640</v>
      </c>
      <c r="H212" s="132" t="n">
        <f aca="false">H213+H214</f>
        <v>10990</v>
      </c>
      <c r="I212" s="132" t="n">
        <f aca="false">I213+I214</f>
        <v>10683</v>
      </c>
      <c r="J212" s="35" t="n">
        <f aca="false">I212/H212%</f>
        <v>97.2065514103731</v>
      </c>
    </row>
    <row r="213" customFormat="false" ht="31.5" hidden="false" customHeight="false" outlineLevel="0" collapsed="false">
      <c r="A213" s="32" t="s">
        <v>226</v>
      </c>
      <c r="B213" s="131" t="n">
        <v>902</v>
      </c>
      <c r="C213" s="54" t="s">
        <v>171</v>
      </c>
      <c r="D213" s="54" t="s">
        <v>56</v>
      </c>
      <c r="E213" s="54" t="s">
        <v>230</v>
      </c>
      <c r="F213" s="54" t="s">
        <v>133</v>
      </c>
      <c r="G213" s="132" t="n">
        <f aca="false">962+1678</f>
        <v>2640</v>
      </c>
      <c r="H213" s="36" t="n">
        <v>10902</v>
      </c>
      <c r="I213" s="36" t="n">
        <v>10595</v>
      </c>
      <c r="J213" s="35" t="n">
        <f aca="false">I213/H213%</f>
        <v>97.1840029352412</v>
      </c>
    </row>
    <row r="214" customFormat="false" ht="31.5" hidden="false" customHeight="false" outlineLevel="0" collapsed="false">
      <c r="A214" s="32" t="s">
        <v>157</v>
      </c>
      <c r="B214" s="131" t="n">
        <v>902</v>
      </c>
      <c r="C214" s="54" t="s">
        <v>171</v>
      </c>
      <c r="D214" s="54" t="s">
        <v>56</v>
      </c>
      <c r="E214" s="54" t="s">
        <v>230</v>
      </c>
      <c r="F214" s="54" t="s">
        <v>158</v>
      </c>
      <c r="G214" s="132"/>
      <c r="H214" s="36" t="n">
        <f aca="false">H215</f>
        <v>88</v>
      </c>
      <c r="I214" s="36" t="n">
        <f aca="false">I215</f>
        <v>88</v>
      </c>
      <c r="J214" s="35" t="n">
        <f aca="false">I214/H214%</f>
        <v>100</v>
      </c>
    </row>
    <row r="215" customFormat="false" ht="47.25" hidden="false" customHeight="false" outlineLevel="0" collapsed="false">
      <c r="A215" s="61" t="s">
        <v>203</v>
      </c>
      <c r="B215" s="131" t="n">
        <v>902</v>
      </c>
      <c r="C215" s="54" t="s">
        <v>171</v>
      </c>
      <c r="D215" s="54" t="s">
        <v>56</v>
      </c>
      <c r="E215" s="54" t="s">
        <v>230</v>
      </c>
      <c r="F215" s="54" t="s">
        <v>158</v>
      </c>
      <c r="G215" s="132"/>
      <c r="H215" s="36" t="n">
        <v>88</v>
      </c>
      <c r="I215" s="36" t="n">
        <v>88</v>
      </c>
      <c r="J215" s="35" t="n">
        <f aca="false">I215/H215%</f>
        <v>100</v>
      </c>
    </row>
    <row r="216" customFormat="false" ht="31.5" hidden="false" customHeight="false" outlineLevel="0" collapsed="false">
      <c r="A216" s="76" t="s">
        <v>34</v>
      </c>
      <c r="B216" s="131" t="n">
        <v>902</v>
      </c>
      <c r="C216" s="54" t="s">
        <v>171</v>
      </c>
      <c r="D216" s="54" t="s">
        <v>56</v>
      </c>
      <c r="E216" s="50" t="s">
        <v>231</v>
      </c>
      <c r="F216" s="54" t="n">
        <v>500</v>
      </c>
      <c r="G216" s="51" t="n">
        <f aca="false">G218+G217</f>
        <v>27158</v>
      </c>
      <c r="H216" s="51" t="n">
        <f aca="false">H218+H217</f>
        <v>28588</v>
      </c>
      <c r="I216" s="51" t="n">
        <f aca="false">I218+I217</f>
        <v>28245</v>
      </c>
      <c r="J216" s="35" t="n">
        <f aca="false">I216/H216%</f>
        <v>98.8001958863859</v>
      </c>
    </row>
    <row r="217" customFormat="false" ht="31.5" hidden="false" customHeight="false" outlineLevel="0" collapsed="false">
      <c r="A217" s="76" t="s">
        <v>35</v>
      </c>
      <c r="B217" s="131" t="n">
        <v>902</v>
      </c>
      <c r="C217" s="54" t="s">
        <v>171</v>
      </c>
      <c r="D217" s="54" t="s">
        <v>56</v>
      </c>
      <c r="E217" s="50" t="s">
        <v>231</v>
      </c>
      <c r="F217" s="54" t="s">
        <v>36</v>
      </c>
      <c r="G217" s="43" t="n">
        <f aca="false">2297+752-391</f>
        <v>2658</v>
      </c>
      <c r="H217" s="43" t="n">
        <v>4088</v>
      </c>
      <c r="I217" s="43" t="n">
        <v>3921</v>
      </c>
      <c r="J217" s="35" t="n">
        <f aca="false">I217/H217%</f>
        <v>95.9148727984344</v>
      </c>
    </row>
    <row r="218" customFormat="false" ht="47.25" hidden="false" customHeight="false" outlineLevel="0" collapsed="false">
      <c r="A218" s="76" t="s">
        <v>63</v>
      </c>
      <c r="B218" s="131" t="n">
        <v>902</v>
      </c>
      <c r="C218" s="54" t="s">
        <v>171</v>
      </c>
      <c r="D218" s="54" t="s">
        <v>56</v>
      </c>
      <c r="E218" s="50" t="s">
        <v>231</v>
      </c>
      <c r="F218" s="54" t="s">
        <v>76</v>
      </c>
      <c r="G218" s="43" t="n">
        <f aca="false">G220</f>
        <v>24500</v>
      </c>
      <c r="H218" s="43" t="n">
        <f aca="false">H220</f>
        <v>24500</v>
      </c>
      <c r="I218" s="43" t="n">
        <f aca="false">I220</f>
        <v>24324</v>
      </c>
      <c r="J218" s="35" t="n">
        <f aca="false">I218/H218%</f>
        <v>99.2816326530612</v>
      </c>
    </row>
    <row r="219" customFormat="false" ht="15.75" hidden="false" customHeight="false" outlineLevel="0" collapsed="false">
      <c r="A219" s="76" t="s">
        <v>64</v>
      </c>
      <c r="B219" s="131"/>
      <c r="C219" s="54"/>
      <c r="D219" s="54"/>
      <c r="E219" s="50"/>
      <c r="F219" s="54"/>
      <c r="G219" s="43"/>
      <c r="H219" s="36"/>
      <c r="I219" s="36"/>
      <c r="J219" s="35"/>
    </row>
    <row r="220" customFormat="false" ht="64.5" hidden="false" customHeight="true" outlineLevel="0" collapsed="false">
      <c r="A220" s="86" t="s">
        <v>232</v>
      </c>
      <c r="B220" s="131" t="n">
        <v>902</v>
      </c>
      <c r="C220" s="54" t="s">
        <v>171</v>
      </c>
      <c r="D220" s="54" t="s">
        <v>56</v>
      </c>
      <c r="E220" s="50" t="s">
        <v>231</v>
      </c>
      <c r="F220" s="54" t="s">
        <v>76</v>
      </c>
      <c r="G220" s="43" t="n">
        <v>24500</v>
      </c>
      <c r="H220" s="36" t="n">
        <v>24500</v>
      </c>
      <c r="I220" s="36" t="n">
        <v>24324</v>
      </c>
      <c r="J220" s="35" t="n">
        <f aca="false">I220/H220%</f>
        <v>99.2816326530612</v>
      </c>
    </row>
    <row r="221" s="53" customFormat="true" ht="15.75" hidden="false" customHeight="false" outlineLevel="0" collapsed="false">
      <c r="A221" s="133" t="s">
        <v>116</v>
      </c>
      <c r="B221" s="66" t="n">
        <v>902</v>
      </c>
      <c r="C221" s="29" t="s">
        <v>171</v>
      </c>
      <c r="D221" s="29" t="s">
        <v>56</v>
      </c>
      <c r="E221" s="29" t="s">
        <v>117</v>
      </c>
      <c r="F221" s="29" t="s">
        <v>25</v>
      </c>
      <c r="G221" s="30" t="n">
        <f aca="false">G226+G222+G230</f>
        <v>63017</v>
      </c>
      <c r="H221" s="30" t="n">
        <f aca="false">H226+H222+H230</f>
        <v>74829</v>
      </c>
      <c r="I221" s="30" t="n">
        <f aca="false">I226+I222+I230</f>
        <v>60277</v>
      </c>
      <c r="J221" s="31" t="n">
        <f aca="false">I221/H221%</f>
        <v>80.5529941600182</v>
      </c>
    </row>
    <row r="222" s="82" customFormat="true" ht="63" hidden="false" customHeight="false" outlineLevel="0" collapsed="false">
      <c r="A222" s="88" t="s">
        <v>233</v>
      </c>
      <c r="B222" s="95" t="n">
        <v>902</v>
      </c>
      <c r="C222" s="80" t="s">
        <v>171</v>
      </c>
      <c r="D222" s="80" t="s">
        <v>56</v>
      </c>
      <c r="E222" s="80" t="s">
        <v>161</v>
      </c>
      <c r="F222" s="80" t="s">
        <v>25</v>
      </c>
      <c r="G222" s="89" t="n">
        <f aca="false">G223</f>
        <v>1787</v>
      </c>
      <c r="H222" s="89" t="n">
        <f aca="false">H223</f>
        <v>1787</v>
      </c>
      <c r="I222" s="89" t="n">
        <f aca="false">I223</f>
        <v>1541</v>
      </c>
      <c r="J222" s="90" t="n">
        <f aca="false">I222/H222%</f>
        <v>86.2339115836598</v>
      </c>
    </row>
    <row r="223" customFormat="false" ht="31.5" hidden="false" customHeight="false" outlineLevel="0" collapsed="false">
      <c r="A223" s="134" t="s">
        <v>234</v>
      </c>
      <c r="B223" s="15" t="n">
        <v>902</v>
      </c>
      <c r="C223" s="135" t="s">
        <v>171</v>
      </c>
      <c r="D223" s="135" t="s">
        <v>56</v>
      </c>
      <c r="E223" s="135" t="s">
        <v>235</v>
      </c>
      <c r="F223" s="135" t="s">
        <v>25</v>
      </c>
      <c r="G223" s="34" t="n">
        <f aca="false">G224</f>
        <v>1787</v>
      </c>
      <c r="H223" s="34" t="n">
        <f aca="false">H224</f>
        <v>1787</v>
      </c>
      <c r="I223" s="34" t="n">
        <f aca="false">I224</f>
        <v>1541</v>
      </c>
      <c r="J223" s="35" t="n">
        <f aca="false">I223/H223%</f>
        <v>86.2339115836598</v>
      </c>
    </row>
    <row r="224" customFormat="false" ht="15.75" hidden="false" customHeight="false" outlineLevel="0" collapsed="false">
      <c r="A224" s="76" t="s">
        <v>120</v>
      </c>
      <c r="B224" s="15" t="n">
        <v>902</v>
      </c>
      <c r="C224" s="54" t="s">
        <v>171</v>
      </c>
      <c r="D224" s="54" t="s">
        <v>56</v>
      </c>
      <c r="E224" s="54" t="s">
        <v>235</v>
      </c>
      <c r="F224" s="54" t="s">
        <v>121</v>
      </c>
      <c r="G224" s="34" t="n">
        <f aca="false">G225</f>
        <v>1787</v>
      </c>
      <c r="H224" s="34" t="n">
        <f aca="false">H225</f>
        <v>1787</v>
      </c>
      <c r="I224" s="34" t="n">
        <f aca="false">I225</f>
        <v>1541</v>
      </c>
      <c r="J224" s="35" t="n">
        <f aca="false">I224/H224%</f>
        <v>86.2339115836598</v>
      </c>
    </row>
    <row r="225" customFormat="false" ht="31.5" hidden="false" customHeight="false" outlineLevel="0" collapsed="false">
      <c r="A225" s="76" t="s">
        <v>188</v>
      </c>
      <c r="B225" s="15" t="n">
        <v>902</v>
      </c>
      <c r="C225" s="54" t="s">
        <v>171</v>
      </c>
      <c r="D225" s="54" t="s">
        <v>56</v>
      </c>
      <c r="E225" s="54" t="s">
        <v>235</v>
      </c>
      <c r="F225" s="54" t="n">
        <v>703</v>
      </c>
      <c r="G225" s="34" t="n">
        <f aca="false">350+1437</f>
        <v>1787</v>
      </c>
      <c r="H225" s="36" t="n">
        <v>1787</v>
      </c>
      <c r="I225" s="36" t="n">
        <v>1541</v>
      </c>
      <c r="J225" s="35" t="n">
        <f aca="false">I225/H225%</f>
        <v>86.2339115836598</v>
      </c>
    </row>
    <row r="226" s="82" customFormat="true" ht="34.5" hidden="false" customHeight="true" outlineLevel="0" collapsed="false">
      <c r="A226" s="88" t="s">
        <v>236</v>
      </c>
      <c r="B226" s="95" t="n">
        <v>902</v>
      </c>
      <c r="C226" s="80" t="s">
        <v>171</v>
      </c>
      <c r="D226" s="80" t="s">
        <v>56</v>
      </c>
      <c r="E226" s="80" t="s">
        <v>237</v>
      </c>
      <c r="F226" s="80" t="s">
        <v>25</v>
      </c>
      <c r="G226" s="81" t="n">
        <f aca="false">G227</f>
        <v>60990</v>
      </c>
      <c r="H226" s="81" t="n">
        <f aca="false">H227</f>
        <v>72802</v>
      </c>
      <c r="I226" s="81" t="n">
        <f aca="false">I227</f>
        <v>58558</v>
      </c>
      <c r="J226" s="90" t="n">
        <f aca="false">I226/H226%</f>
        <v>80.4346034449603</v>
      </c>
    </row>
    <row r="227" customFormat="false" ht="15.75" hidden="false" customHeight="false" outlineLevel="0" collapsed="false">
      <c r="A227" s="76" t="s">
        <v>120</v>
      </c>
      <c r="B227" s="15" t="n">
        <v>902</v>
      </c>
      <c r="C227" s="54" t="s">
        <v>171</v>
      </c>
      <c r="D227" s="54" t="s">
        <v>56</v>
      </c>
      <c r="E227" s="54" t="s">
        <v>237</v>
      </c>
      <c r="F227" s="54" t="s">
        <v>121</v>
      </c>
      <c r="G227" s="51" t="n">
        <f aca="false">G229+G228</f>
        <v>60990</v>
      </c>
      <c r="H227" s="51" t="n">
        <f aca="false">H229+H228</f>
        <v>72802</v>
      </c>
      <c r="I227" s="51" t="n">
        <f aca="false">I229+I228</f>
        <v>58558</v>
      </c>
      <c r="J227" s="35" t="n">
        <f aca="false">I227/H227%</f>
        <v>80.4346034449603</v>
      </c>
    </row>
    <row r="228" customFormat="false" ht="31.5" hidden="false" customHeight="false" outlineLevel="0" collapsed="false">
      <c r="A228" s="76" t="s">
        <v>122</v>
      </c>
      <c r="B228" s="15" t="n">
        <v>902</v>
      </c>
      <c r="C228" s="54" t="s">
        <v>171</v>
      </c>
      <c r="D228" s="54" t="s">
        <v>56</v>
      </c>
      <c r="E228" s="54" t="s">
        <v>237</v>
      </c>
      <c r="F228" s="54" t="s">
        <v>123</v>
      </c>
      <c r="G228" s="51" t="n">
        <v>4190</v>
      </c>
      <c r="H228" s="36" t="n">
        <v>5002</v>
      </c>
      <c r="I228" s="36" t="n">
        <v>4504</v>
      </c>
      <c r="J228" s="35" t="n">
        <f aca="false">I228/H228%</f>
        <v>90.0439824070372</v>
      </c>
    </row>
    <row r="229" customFormat="false" ht="31.5" hidden="false" customHeight="false" outlineLevel="0" collapsed="false">
      <c r="A229" s="76" t="s">
        <v>188</v>
      </c>
      <c r="B229" s="15" t="n">
        <v>902</v>
      </c>
      <c r="C229" s="54" t="s">
        <v>171</v>
      </c>
      <c r="D229" s="54" t="s">
        <v>56</v>
      </c>
      <c r="E229" s="54" t="s">
        <v>237</v>
      </c>
      <c r="F229" s="54" t="n">
        <v>703</v>
      </c>
      <c r="G229" s="43" t="n">
        <v>56800</v>
      </c>
      <c r="H229" s="36" t="n">
        <v>67800</v>
      </c>
      <c r="I229" s="36" t="n">
        <v>54054</v>
      </c>
      <c r="J229" s="35" t="n">
        <f aca="false">I229/H229%</f>
        <v>79.7256637168142</v>
      </c>
    </row>
    <row r="230" s="82" customFormat="true" ht="78.75" hidden="false" customHeight="false" outlineLevel="0" collapsed="false">
      <c r="A230" s="88" t="s">
        <v>210</v>
      </c>
      <c r="B230" s="95" t="n">
        <v>902</v>
      </c>
      <c r="C230" s="80" t="s">
        <v>171</v>
      </c>
      <c r="D230" s="80" t="s">
        <v>56</v>
      </c>
      <c r="E230" s="80" t="s">
        <v>211</v>
      </c>
      <c r="F230" s="80" t="s">
        <v>25</v>
      </c>
      <c r="G230" s="136" t="n">
        <f aca="false">G231</f>
        <v>240</v>
      </c>
      <c r="H230" s="136" t="n">
        <f aca="false">H231</f>
        <v>240</v>
      </c>
      <c r="I230" s="136" t="n">
        <f aca="false">I231</f>
        <v>178</v>
      </c>
      <c r="J230" s="90" t="n">
        <f aca="false">I230/H230%</f>
        <v>74.1666666666667</v>
      </c>
    </row>
    <row r="231" customFormat="false" ht="15.75" hidden="false" customHeight="false" outlineLevel="0" collapsed="false">
      <c r="A231" s="76" t="s">
        <v>120</v>
      </c>
      <c r="B231" s="15" t="n">
        <v>902</v>
      </c>
      <c r="C231" s="54" t="s">
        <v>171</v>
      </c>
      <c r="D231" s="54" t="s">
        <v>56</v>
      </c>
      <c r="E231" s="54" t="s">
        <v>211</v>
      </c>
      <c r="F231" s="54" t="s">
        <v>121</v>
      </c>
      <c r="G231" s="43" t="n">
        <f aca="false">G232</f>
        <v>240</v>
      </c>
      <c r="H231" s="43" t="n">
        <f aca="false">H232</f>
        <v>240</v>
      </c>
      <c r="I231" s="43" t="n">
        <f aca="false">I232</f>
        <v>178</v>
      </c>
      <c r="J231" s="35" t="n">
        <f aca="false">I231/H231%</f>
        <v>74.1666666666667</v>
      </c>
    </row>
    <row r="232" customFormat="false" ht="31.5" hidden="false" customHeight="false" outlineLevel="0" collapsed="false">
      <c r="A232" s="118" t="s">
        <v>188</v>
      </c>
      <c r="B232" s="15" t="n">
        <v>902</v>
      </c>
      <c r="C232" s="54" t="s">
        <v>171</v>
      </c>
      <c r="D232" s="54" t="s">
        <v>56</v>
      </c>
      <c r="E232" s="54" t="s">
        <v>211</v>
      </c>
      <c r="F232" s="54" t="n">
        <v>703</v>
      </c>
      <c r="G232" s="43" t="n">
        <v>240</v>
      </c>
      <c r="H232" s="36" t="n">
        <v>240</v>
      </c>
      <c r="I232" s="36" t="n">
        <v>178</v>
      </c>
      <c r="J232" s="35" t="n">
        <f aca="false">I232/H232%</f>
        <v>74.1666666666667</v>
      </c>
    </row>
    <row r="233" s="53" customFormat="true" ht="47.25" hidden="false" customHeight="false" outlineLevel="0" collapsed="false">
      <c r="A233" s="137" t="s">
        <v>238</v>
      </c>
      <c r="B233" s="66" t="n">
        <v>902</v>
      </c>
      <c r="C233" s="47" t="s">
        <v>171</v>
      </c>
      <c r="D233" s="47" t="s">
        <v>56</v>
      </c>
      <c r="E233" s="47" t="s">
        <v>239</v>
      </c>
      <c r="F233" s="47" t="s">
        <v>25</v>
      </c>
      <c r="G233" s="52"/>
      <c r="H233" s="87" t="n">
        <f aca="false">H234</f>
        <v>5429</v>
      </c>
      <c r="I233" s="87" t="n">
        <f aca="false">I234</f>
        <v>2768</v>
      </c>
      <c r="J233" s="31" t="n">
        <f aca="false">I233/H233%</f>
        <v>50.9854485172223</v>
      </c>
    </row>
    <row r="234" customFormat="false" ht="15.75" hidden="false" customHeight="false" outlineLevel="0" collapsed="false">
      <c r="A234" s="118" t="s">
        <v>120</v>
      </c>
      <c r="B234" s="15" t="n">
        <v>902</v>
      </c>
      <c r="C234" s="54" t="s">
        <v>171</v>
      </c>
      <c r="D234" s="54" t="s">
        <v>56</v>
      </c>
      <c r="E234" s="54" t="s">
        <v>239</v>
      </c>
      <c r="F234" s="54" t="s">
        <v>121</v>
      </c>
      <c r="G234" s="43"/>
      <c r="H234" s="36" t="n">
        <f aca="false">H235+H236</f>
        <v>5429</v>
      </c>
      <c r="I234" s="36" t="n">
        <f aca="false">I235+I236</f>
        <v>2768</v>
      </c>
      <c r="J234" s="35" t="n">
        <f aca="false">I234/H234%</f>
        <v>50.9854485172223</v>
      </c>
    </row>
    <row r="235" customFormat="false" ht="31.5" hidden="false" customHeight="false" outlineLevel="0" collapsed="false">
      <c r="A235" s="76" t="s">
        <v>122</v>
      </c>
      <c r="B235" s="15" t="n">
        <v>902</v>
      </c>
      <c r="C235" s="54" t="s">
        <v>171</v>
      </c>
      <c r="D235" s="54" t="s">
        <v>56</v>
      </c>
      <c r="E235" s="54" t="s">
        <v>239</v>
      </c>
      <c r="F235" s="54" t="s">
        <v>123</v>
      </c>
      <c r="G235" s="43"/>
      <c r="H235" s="36" t="n">
        <v>1900</v>
      </c>
      <c r="I235" s="36" t="n">
        <v>1900</v>
      </c>
      <c r="J235" s="35" t="n">
        <f aca="false">I235/H235%</f>
        <v>100</v>
      </c>
    </row>
    <row r="236" customFormat="false" ht="31.5" hidden="false" customHeight="false" outlineLevel="0" collapsed="false">
      <c r="A236" s="118" t="s">
        <v>188</v>
      </c>
      <c r="B236" s="15" t="n">
        <v>902</v>
      </c>
      <c r="C236" s="54" t="s">
        <v>171</v>
      </c>
      <c r="D236" s="54" t="s">
        <v>56</v>
      </c>
      <c r="E236" s="54" t="s">
        <v>239</v>
      </c>
      <c r="F236" s="54" t="s">
        <v>189</v>
      </c>
      <c r="G236" s="43"/>
      <c r="H236" s="36" t="n">
        <v>3529</v>
      </c>
      <c r="I236" s="36" t="n">
        <v>868</v>
      </c>
      <c r="J236" s="35" t="n">
        <f aca="false">I236/H236%</f>
        <v>24.5962028903372</v>
      </c>
    </row>
    <row r="237" s="53" customFormat="true" ht="20.25" hidden="false" customHeight="true" outlineLevel="0" collapsed="false">
      <c r="A237" s="133" t="s">
        <v>101</v>
      </c>
      <c r="B237" s="66" t="n">
        <v>902</v>
      </c>
      <c r="C237" s="29" t="s">
        <v>171</v>
      </c>
      <c r="D237" s="29" t="s">
        <v>56</v>
      </c>
      <c r="E237" s="29" t="s">
        <v>102</v>
      </c>
      <c r="F237" s="29" t="s">
        <v>25</v>
      </c>
      <c r="G237" s="30" t="n">
        <f aca="false">G241+G238</f>
        <v>3901</v>
      </c>
      <c r="H237" s="30" t="n">
        <f aca="false">H241+H238</f>
        <v>3901</v>
      </c>
      <c r="I237" s="30" t="n">
        <f aca="false">I241+I238</f>
        <v>3346</v>
      </c>
      <c r="J237" s="31" t="n">
        <f aca="false">I237/H237%</f>
        <v>85.7728787490387</v>
      </c>
    </row>
    <row r="238" s="116" customFormat="true" ht="78.75" hidden="false" customHeight="false" outlineLevel="0" collapsed="false">
      <c r="A238" s="112" t="s">
        <v>216</v>
      </c>
      <c r="B238" s="113" t="n">
        <v>902</v>
      </c>
      <c r="C238" s="114" t="s">
        <v>171</v>
      </c>
      <c r="D238" s="114" t="s">
        <v>56</v>
      </c>
      <c r="E238" s="114" t="s">
        <v>217</v>
      </c>
      <c r="F238" s="114" t="s">
        <v>25</v>
      </c>
      <c r="G238" s="115" t="n">
        <f aca="false">G239</f>
        <v>1</v>
      </c>
      <c r="H238" s="115" t="n">
        <f aca="false">H239</f>
        <v>1</v>
      </c>
      <c r="I238" s="115" t="n">
        <f aca="false">I239</f>
        <v>1</v>
      </c>
      <c r="J238" s="93" t="n">
        <f aca="false">I238/H238%</f>
        <v>100</v>
      </c>
    </row>
    <row r="239" customFormat="false" ht="15.75" hidden="false" customHeight="false" outlineLevel="0" collapsed="false">
      <c r="A239" s="76" t="s">
        <v>120</v>
      </c>
      <c r="B239" s="15" t="n">
        <v>902</v>
      </c>
      <c r="C239" s="50" t="s">
        <v>171</v>
      </c>
      <c r="D239" s="50" t="s">
        <v>56</v>
      </c>
      <c r="E239" s="54" t="s">
        <v>217</v>
      </c>
      <c r="F239" s="54" t="s">
        <v>121</v>
      </c>
      <c r="G239" s="51" t="n">
        <f aca="false">G240</f>
        <v>1</v>
      </c>
      <c r="H239" s="51" t="n">
        <f aca="false">H240</f>
        <v>1</v>
      </c>
      <c r="I239" s="51" t="n">
        <f aca="false">I240</f>
        <v>1</v>
      </c>
      <c r="J239" s="35" t="n">
        <f aca="false">I239/H239%</f>
        <v>100</v>
      </c>
    </row>
    <row r="240" customFormat="false" ht="31.5" hidden="false" customHeight="false" outlineLevel="0" collapsed="false">
      <c r="A240" s="76" t="s">
        <v>122</v>
      </c>
      <c r="B240" s="15" t="n">
        <v>902</v>
      </c>
      <c r="C240" s="50" t="s">
        <v>171</v>
      </c>
      <c r="D240" s="50" t="s">
        <v>56</v>
      </c>
      <c r="E240" s="54" t="s">
        <v>217</v>
      </c>
      <c r="F240" s="54" t="s">
        <v>123</v>
      </c>
      <c r="G240" s="51" t="n">
        <v>1</v>
      </c>
      <c r="H240" s="36" t="n">
        <v>1</v>
      </c>
      <c r="I240" s="36" t="n">
        <v>1</v>
      </c>
      <c r="J240" s="35" t="n">
        <f aca="false">I240/H240%</f>
        <v>100</v>
      </c>
    </row>
    <row r="241" s="116" customFormat="true" ht="63" hidden="false" customHeight="false" outlineLevel="0" collapsed="false">
      <c r="A241" s="138" t="s">
        <v>240</v>
      </c>
      <c r="B241" s="113" t="n">
        <v>902</v>
      </c>
      <c r="C241" s="114" t="s">
        <v>171</v>
      </c>
      <c r="D241" s="114" t="s">
        <v>56</v>
      </c>
      <c r="E241" s="114" t="s">
        <v>241</v>
      </c>
      <c r="F241" s="114" t="s">
        <v>25</v>
      </c>
      <c r="G241" s="122" t="n">
        <f aca="false">G242</f>
        <v>3900</v>
      </c>
      <c r="H241" s="122" t="n">
        <f aca="false">H242+H244</f>
        <v>3900</v>
      </c>
      <c r="I241" s="122" t="n">
        <f aca="false">I242+I244</f>
        <v>3345</v>
      </c>
      <c r="J241" s="93" t="n">
        <f aca="false">I241/H241%</f>
        <v>85.7692307692308</v>
      </c>
    </row>
    <row r="242" customFormat="false" ht="15.75" hidden="false" customHeight="false" outlineLevel="0" collapsed="false">
      <c r="A242" s="76" t="s">
        <v>120</v>
      </c>
      <c r="B242" s="15" t="n">
        <v>902</v>
      </c>
      <c r="C242" s="54" t="s">
        <v>171</v>
      </c>
      <c r="D242" s="54" t="s">
        <v>56</v>
      </c>
      <c r="E242" s="54" t="s">
        <v>241</v>
      </c>
      <c r="F242" s="54" t="s">
        <v>121</v>
      </c>
      <c r="G242" s="43" t="n">
        <f aca="false">G243</f>
        <v>3900</v>
      </c>
      <c r="H242" s="43" t="n">
        <f aca="false">H243</f>
        <v>2600</v>
      </c>
      <c r="I242" s="43" t="n">
        <f aca="false">I243</f>
        <v>2045</v>
      </c>
      <c r="J242" s="35" t="n">
        <f aca="false">I242/H242%</f>
        <v>78.6538461538462</v>
      </c>
    </row>
    <row r="243" customFormat="false" ht="31.5" hidden="false" customHeight="false" outlineLevel="0" collapsed="false">
      <c r="A243" s="76" t="s">
        <v>122</v>
      </c>
      <c r="B243" s="15" t="n">
        <v>902</v>
      </c>
      <c r="C243" s="54" t="s">
        <v>171</v>
      </c>
      <c r="D243" s="54" t="s">
        <v>56</v>
      </c>
      <c r="E243" s="54" t="s">
        <v>241</v>
      </c>
      <c r="F243" s="54" t="s">
        <v>123</v>
      </c>
      <c r="G243" s="43" t="n">
        <v>3900</v>
      </c>
      <c r="H243" s="36" t="n">
        <v>2600</v>
      </c>
      <c r="I243" s="36" t="n">
        <v>2045</v>
      </c>
      <c r="J243" s="35" t="n">
        <f aca="false">I243/H243%</f>
        <v>78.6538461538462</v>
      </c>
    </row>
    <row r="244" customFormat="false" ht="31.5" hidden="false" customHeight="false" outlineLevel="0" collapsed="false">
      <c r="A244" s="32" t="s">
        <v>34</v>
      </c>
      <c r="B244" s="15" t="n">
        <v>902</v>
      </c>
      <c r="C244" s="54" t="s">
        <v>171</v>
      </c>
      <c r="D244" s="54" t="s">
        <v>56</v>
      </c>
      <c r="E244" s="54" t="s">
        <v>241</v>
      </c>
      <c r="F244" s="54" t="s">
        <v>75</v>
      </c>
      <c r="G244" s="43"/>
      <c r="H244" s="36" t="n">
        <f aca="false">H245</f>
        <v>1300</v>
      </c>
      <c r="I244" s="36" t="n">
        <f aca="false">I245</f>
        <v>1300</v>
      </c>
      <c r="J244" s="35" t="n">
        <f aca="false">I244/H244%</f>
        <v>100</v>
      </c>
    </row>
    <row r="245" customFormat="false" ht="31.5" hidden="false" customHeight="false" outlineLevel="0" collapsed="false">
      <c r="A245" s="32" t="s">
        <v>35</v>
      </c>
      <c r="B245" s="15" t="n">
        <v>902</v>
      </c>
      <c r="C245" s="54" t="s">
        <v>171</v>
      </c>
      <c r="D245" s="54" t="s">
        <v>56</v>
      </c>
      <c r="E245" s="54" t="s">
        <v>241</v>
      </c>
      <c r="F245" s="54" t="s">
        <v>36</v>
      </c>
      <c r="G245" s="43"/>
      <c r="H245" s="36" t="n">
        <v>1300</v>
      </c>
      <c r="I245" s="36" t="n">
        <v>1300</v>
      </c>
      <c r="J245" s="35" t="n">
        <f aca="false">I245/H245%</f>
        <v>100</v>
      </c>
    </row>
    <row r="246" customFormat="false" ht="15.75" hidden="false" customHeight="false" outlineLevel="0" collapsed="false">
      <c r="A246" s="73" t="s">
        <v>242</v>
      </c>
      <c r="B246" s="65" t="n">
        <v>902</v>
      </c>
      <c r="C246" s="44" t="s">
        <v>171</v>
      </c>
      <c r="D246" s="44" t="s">
        <v>27</v>
      </c>
      <c r="E246" s="44" t="s">
        <v>24</v>
      </c>
      <c r="F246" s="44" t="s">
        <v>25</v>
      </c>
      <c r="G246" s="77" t="n">
        <f aca="false">G247+G272</f>
        <v>29714</v>
      </c>
      <c r="H246" s="77" t="n">
        <f aca="false">H247+H272</f>
        <v>42634</v>
      </c>
      <c r="I246" s="77" t="n">
        <f aca="false">I247+I272</f>
        <v>40621</v>
      </c>
      <c r="J246" s="27" t="n">
        <f aca="false">I246/H246%</f>
        <v>95.2784162874701</v>
      </c>
    </row>
    <row r="247" customFormat="false" ht="15.75" hidden="false" customHeight="false" outlineLevel="0" collapsed="false">
      <c r="A247" s="74" t="s">
        <v>242</v>
      </c>
      <c r="B247" s="66" t="n">
        <v>902</v>
      </c>
      <c r="C247" s="47" t="s">
        <v>171</v>
      </c>
      <c r="D247" s="47" t="s">
        <v>27</v>
      </c>
      <c r="E247" s="47" t="s">
        <v>243</v>
      </c>
      <c r="F247" s="47" t="s">
        <v>25</v>
      </c>
      <c r="G247" s="48" t="n">
        <f aca="false">G248+G253+G258+G262+G265</f>
        <v>26680</v>
      </c>
      <c r="H247" s="48" t="n">
        <f aca="false">H248+H253+H258+H262+H265</f>
        <v>39600</v>
      </c>
      <c r="I247" s="48" t="n">
        <f aca="false">I248+I253+I258+I262+I265</f>
        <v>38047</v>
      </c>
      <c r="J247" s="31" t="n">
        <f aca="false">I247/H247%</f>
        <v>96.0782828282828</v>
      </c>
    </row>
    <row r="248" s="116" customFormat="true" ht="15.75" hidden="false" customHeight="false" outlineLevel="0" collapsed="false">
      <c r="A248" s="139" t="s">
        <v>244</v>
      </c>
      <c r="B248" s="113" t="n">
        <v>902</v>
      </c>
      <c r="C248" s="114" t="s">
        <v>171</v>
      </c>
      <c r="D248" s="114" t="s">
        <v>27</v>
      </c>
      <c r="E248" s="114" t="s">
        <v>245</v>
      </c>
      <c r="F248" s="114" t="s">
        <v>25</v>
      </c>
      <c r="G248" s="115" t="n">
        <f aca="false">G251</f>
        <v>4810</v>
      </c>
      <c r="H248" s="115" t="n">
        <f aca="false">H251+H250</f>
        <v>5194</v>
      </c>
      <c r="I248" s="115" t="n">
        <f aca="false">I251+I250</f>
        <v>4909</v>
      </c>
      <c r="J248" s="93" t="n">
        <f aca="false">I248/H248%</f>
        <v>94.5128994994224</v>
      </c>
    </row>
    <row r="249" s="59" customFormat="true" ht="15.75" hidden="false" customHeight="false" outlineLevel="0" collapsed="false">
      <c r="A249" s="75" t="s">
        <v>120</v>
      </c>
      <c r="B249" s="15" t="n">
        <v>902</v>
      </c>
      <c r="C249" s="50" t="s">
        <v>171</v>
      </c>
      <c r="D249" s="50" t="s">
        <v>27</v>
      </c>
      <c r="E249" s="50" t="s">
        <v>245</v>
      </c>
      <c r="F249" s="50" t="s">
        <v>121</v>
      </c>
      <c r="G249" s="51"/>
      <c r="H249" s="51" t="n">
        <f aca="false">H250</f>
        <v>285</v>
      </c>
      <c r="I249" s="51" t="n">
        <f aca="false">I250</f>
        <v>0</v>
      </c>
      <c r="J249" s="35" t="n">
        <f aca="false">I249/H249%</f>
        <v>0</v>
      </c>
    </row>
    <row r="250" s="59" customFormat="true" ht="31.5" hidden="false" customHeight="false" outlineLevel="0" collapsed="false">
      <c r="A250" s="75" t="s">
        <v>188</v>
      </c>
      <c r="B250" s="15" t="n">
        <v>902</v>
      </c>
      <c r="C250" s="50" t="s">
        <v>171</v>
      </c>
      <c r="D250" s="50" t="s">
        <v>27</v>
      </c>
      <c r="E250" s="50" t="s">
        <v>245</v>
      </c>
      <c r="F250" s="50" t="s">
        <v>189</v>
      </c>
      <c r="G250" s="51"/>
      <c r="H250" s="51" t="n">
        <v>285</v>
      </c>
      <c r="I250" s="51" t="n">
        <v>0</v>
      </c>
      <c r="J250" s="35" t="n">
        <f aca="false">I250/H250%</f>
        <v>0</v>
      </c>
    </row>
    <row r="251" customFormat="false" ht="31.5" hidden="false" customHeight="false" outlineLevel="0" collapsed="false">
      <c r="A251" s="32" t="s">
        <v>34</v>
      </c>
      <c r="B251" s="15" t="n">
        <v>902</v>
      </c>
      <c r="C251" s="50" t="s">
        <v>171</v>
      </c>
      <c r="D251" s="50" t="s">
        <v>27</v>
      </c>
      <c r="E251" s="50" t="s">
        <v>245</v>
      </c>
      <c r="F251" s="54" t="n">
        <v>500</v>
      </c>
      <c r="G251" s="51" t="n">
        <f aca="false">G252</f>
        <v>4810</v>
      </c>
      <c r="H251" s="51" t="n">
        <f aca="false">H252</f>
        <v>4909</v>
      </c>
      <c r="I251" s="51" t="n">
        <f aca="false">I252</f>
        <v>4909</v>
      </c>
      <c r="J251" s="35" t="n">
        <f aca="false">I251/H251%</f>
        <v>100</v>
      </c>
    </row>
    <row r="252" customFormat="false" ht="31.5" hidden="false" customHeight="false" outlineLevel="0" collapsed="false">
      <c r="A252" s="32" t="s">
        <v>35</v>
      </c>
      <c r="B252" s="15" t="n">
        <v>902</v>
      </c>
      <c r="C252" s="50" t="s">
        <v>171</v>
      </c>
      <c r="D252" s="50" t="s">
        <v>27</v>
      </c>
      <c r="E252" s="50" t="s">
        <v>245</v>
      </c>
      <c r="F252" s="54" t="s">
        <v>36</v>
      </c>
      <c r="G252" s="43" t="n">
        <f aca="false">4710+100</f>
        <v>4810</v>
      </c>
      <c r="H252" s="36" t="n">
        <v>4909</v>
      </c>
      <c r="I252" s="36" t="n">
        <v>4909</v>
      </c>
      <c r="J252" s="35" t="n">
        <f aca="false">I252/H252%</f>
        <v>100</v>
      </c>
    </row>
    <row r="253" s="116" customFormat="true" ht="48.75" hidden="false" customHeight="true" outlineLevel="0" collapsed="false">
      <c r="A253" s="112" t="s">
        <v>246</v>
      </c>
      <c r="B253" s="113" t="n">
        <v>902</v>
      </c>
      <c r="C253" s="114" t="s">
        <v>171</v>
      </c>
      <c r="D253" s="114" t="s">
        <v>27</v>
      </c>
      <c r="E253" s="114" t="s">
        <v>247</v>
      </c>
      <c r="F253" s="114" t="s">
        <v>25</v>
      </c>
      <c r="G253" s="115" t="n">
        <f aca="false">G256</f>
        <v>14080</v>
      </c>
      <c r="H253" s="115" t="n">
        <f aca="false">H256+H254</f>
        <v>14518</v>
      </c>
      <c r="I253" s="115" t="n">
        <f aca="false">I256+I254</f>
        <v>13852</v>
      </c>
      <c r="J253" s="93" t="n">
        <f aca="false">I253/H253%</f>
        <v>95.4125912660146</v>
      </c>
    </row>
    <row r="254" s="59" customFormat="true" ht="15.75" hidden="false" customHeight="false" outlineLevel="0" collapsed="false">
      <c r="A254" s="75" t="s">
        <v>120</v>
      </c>
      <c r="B254" s="15" t="n">
        <v>902</v>
      </c>
      <c r="C254" s="50" t="s">
        <v>171</v>
      </c>
      <c r="D254" s="50" t="s">
        <v>27</v>
      </c>
      <c r="E254" s="50" t="s">
        <v>247</v>
      </c>
      <c r="F254" s="50" t="s">
        <v>121</v>
      </c>
      <c r="G254" s="51"/>
      <c r="H254" s="51" t="n">
        <f aca="false">H255</f>
        <v>665</v>
      </c>
      <c r="I254" s="51" t="n">
        <f aca="false">I255</f>
        <v>0</v>
      </c>
      <c r="J254" s="35" t="n">
        <f aca="false">I254/H254%</f>
        <v>0</v>
      </c>
    </row>
    <row r="255" s="59" customFormat="true" ht="31.5" hidden="false" customHeight="false" outlineLevel="0" collapsed="false">
      <c r="A255" s="75" t="s">
        <v>188</v>
      </c>
      <c r="B255" s="15" t="n">
        <v>902</v>
      </c>
      <c r="C255" s="50" t="s">
        <v>171</v>
      </c>
      <c r="D255" s="50" t="s">
        <v>27</v>
      </c>
      <c r="E255" s="50" t="s">
        <v>247</v>
      </c>
      <c r="F255" s="50" t="s">
        <v>189</v>
      </c>
      <c r="G255" s="51"/>
      <c r="H255" s="51" t="n">
        <v>665</v>
      </c>
      <c r="I255" s="51" t="n">
        <v>0</v>
      </c>
      <c r="J255" s="35" t="n">
        <f aca="false">I255/H255%</f>
        <v>0</v>
      </c>
    </row>
    <row r="256" customFormat="false" ht="31.5" hidden="false" customHeight="false" outlineLevel="0" collapsed="false">
      <c r="A256" s="32" t="s">
        <v>34</v>
      </c>
      <c r="B256" s="15" t="n">
        <v>902</v>
      </c>
      <c r="C256" s="50" t="s">
        <v>171</v>
      </c>
      <c r="D256" s="50" t="s">
        <v>27</v>
      </c>
      <c r="E256" s="50" t="s">
        <v>247</v>
      </c>
      <c r="F256" s="54" t="n">
        <v>500</v>
      </c>
      <c r="G256" s="43" t="n">
        <f aca="false">G257</f>
        <v>14080</v>
      </c>
      <c r="H256" s="43" t="n">
        <f aca="false">H257</f>
        <v>13853</v>
      </c>
      <c r="I256" s="43" t="n">
        <f aca="false">I257</f>
        <v>13852</v>
      </c>
      <c r="J256" s="35" t="n">
        <f aca="false">I256/H256%</f>
        <v>99.9927813470006</v>
      </c>
    </row>
    <row r="257" customFormat="false" ht="31.5" hidden="false" customHeight="false" outlineLevel="0" collapsed="false">
      <c r="A257" s="32" t="s">
        <v>35</v>
      </c>
      <c r="B257" s="15" t="n">
        <v>902</v>
      </c>
      <c r="C257" s="50" t="s">
        <v>171</v>
      </c>
      <c r="D257" s="50" t="s">
        <v>27</v>
      </c>
      <c r="E257" s="50" t="s">
        <v>247</v>
      </c>
      <c r="F257" s="54" t="s">
        <v>36</v>
      </c>
      <c r="G257" s="43" t="n">
        <f aca="false">13360+720</f>
        <v>14080</v>
      </c>
      <c r="H257" s="36" t="n">
        <v>13853</v>
      </c>
      <c r="I257" s="36" t="n">
        <v>13852</v>
      </c>
      <c r="J257" s="35" t="n">
        <f aca="false">I257/H257%</f>
        <v>99.9927813470006</v>
      </c>
    </row>
    <row r="258" s="116" customFormat="true" ht="15.75" hidden="false" customHeight="false" outlineLevel="0" collapsed="false">
      <c r="A258" s="112" t="s">
        <v>248</v>
      </c>
      <c r="B258" s="113" t="n">
        <v>902</v>
      </c>
      <c r="C258" s="114" t="s">
        <v>171</v>
      </c>
      <c r="D258" s="114" t="s">
        <v>27</v>
      </c>
      <c r="E258" s="114" t="s">
        <v>249</v>
      </c>
      <c r="F258" s="114" t="s">
        <v>25</v>
      </c>
      <c r="G258" s="115" t="n">
        <f aca="false">G259</f>
        <v>606</v>
      </c>
      <c r="H258" s="115" t="n">
        <f aca="false">H259</f>
        <v>435</v>
      </c>
      <c r="I258" s="115" t="n">
        <f aca="false">I259</f>
        <v>404</v>
      </c>
      <c r="J258" s="93" t="n">
        <f aca="false">I258/H258%</f>
        <v>92.8735632183908</v>
      </c>
    </row>
    <row r="259" customFormat="false" ht="31.5" hidden="false" customHeight="false" outlineLevel="0" collapsed="false">
      <c r="A259" s="32" t="s">
        <v>34</v>
      </c>
      <c r="B259" s="15" t="n">
        <v>902</v>
      </c>
      <c r="C259" s="50" t="s">
        <v>171</v>
      </c>
      <c r="D259" s="50" t="s">
        <v>27</v>
      </c>
      <c r="E259" s="50" t="s">
        <v>249</v>
      </c>
      <c r="F259" s="54" t="n">
        <v>500</v>
      </c>
      <c r="G259" s="51" t="n">
        <f aca="false">G260+G261</f>
        <v>606</v>
      </c>
      <c r="H259" s="51" t="n">
        <f aca="false">H260+H261</f>
        <v>435</v>
      </c>
      <c r="I259" s="51" t="n">
        <f aca="false">I260+I261</f>
        <v>404</v>
      </c>
      <c r="J259" s="35" t="n">
        <f aca="false">I259/H259%</f>
        <v>92.8735632183908</v>
      </c>
    </row>
    <row r="260" customFormat="false" ht="31.5" hidden="false" customHeight="false" outlineLevel="0" collapsed="false">
      <c r="A260" s="32" t="s">
        <v>250</v>
      </c>
      <c r="B260" s="15" t="n">
        <v>902</v>
      </c>
      <c r="C260" s="50" t="s">
        <v>171</v>
      </c>
      <c r="D260" s="50" t="s">
        <v>27</v>
      </c>
      <c r="E260" s="50" t="s">
        <v>249</v>
      </c>
      <c r="F260" s="54" t="s">
        <v>36</v>
      </c>
      <c r="G260" s="43" t="n">
        <v>300</v>
      </c>
      <c r="H260" s="36" t="n">
        <v>300</v>
      </c>
      <c r="I260" s="36" t="n">
        <v>269</v>
      </c>
      <c r="J260" s="35" t="n">
        <f aca="false">I260/H260%</f>
        <v>89.6666666666667</v>
      </c>
    </row>
    <row r="261" customFormat="false" ht="47.25" hidden="false" customHeight="false" outlineLevel="0" collapsed="false">
      <c r="A261" s="32" t="s">
        <v>251</v>
      </c>
      <c r="B261" s="15" t="n">
        <v>902</v>
      </c>
      <c r="C261" s="50" t="s">
        <v>171</v>
      </c>
      <c r="D261" s="50" t="s">
        <v>27</v>
      </c>
      <c r="E261" s="50" t="s">
        <v>249</v>
      </c>
      <c r="F261" s="54" t="s">
        <v>76</v>
      </c>
      <c r="G261" s="43" t="n">
        <f aca="false">135+171</f>
        <v>306</v>
      </c>
      <c r="H261" s="36" t="n">
        <v>135</v>
      </c>
      <c r="I261" s="36" t="n">
        <v>135</v>
      </c>
      <c r="J261" s="35" t="n">
        <f aca="false">I261/H261%</f>
        <v>100</v>
      </c>
    </row>
    <row r="262" s="116" customFormat="true" ht="15.75" hidden="false" customHeight="false" outlineLevel="0" collapsed="false">
      <c r="A262" s="112" t="s">
        <v>252</v>
      </c>
      <c r="B262" s="113" t="n">
        <v>902</v>
      </c>
      <c r="C262" s="114" t="s">
        <v>171</v>
      </c>
      <c r="D262" s="114" t="s">
        <v>27</v>
      </c>
      <c r="E262" s="114" t="s">
        <v>253</v>
      </c>
      <c r="F262" s="114" t="s">
        <v>25</v>
      </c>
      <c r="G262" s="115" t="n">
        <f aca="false">G263</f>
        <v>2515</v>
      </c>
      <c r="H262" s="115" t="n">
        <f aca="false">H263</f>
        <v>1754</v>
      </c>
      <c r="I262" s="115" t="n">
        <f aca="false">I263</f>
        <v>1754</v>
      </c>
      <c r="J262" s="93" t="n">
        <f aca="false">I262/H262%</f>
        <v>100</v>
      </c>
    </row>
    <row r="263" customFormat="false" ht="31.5" hidden="false" customHeight="false" outlineLevel="0" collapsed="false">
      <c r="A263" s="32" t="s">
        <v>34</v>
      </c>
      <c r="B263" s="15" t="n">
        <v>902</v>
      </c>
      <c r="C263" s="50" t="s">
        <v>171</v>
      </c>
      <c r="D263" s="50" t="s">
        <v>27</v>
      </c>
      <c r="E263" s="50" t="s">
        <v>253</v>
      </c>
      <c r="F263" s="54" t="n">
        <v>500</v>
      </c>
      <c r="G263" s="43" t="n">
        <f aca="false">G264</f>
        <v>2515</v>
      </c>
      <c r="H263" s="43" t="n">
        <f aca="false">H264</f>
        <v>1754</v>
      </c>
      <c r="I263" s="43" t="n">
        <f aca="false">I264</f>
        <v>1754</v>
      </c>
      <c r="J263" s="35" t="n">
        <f aca="false">I263/H263%</f>
        <v>100</v>
      </c>
    </row>
    <row r="264" customFormat="false" ht="31.5" hidden="false" customHeight="false" outlineLevel="0" collapsed="false">
      <c r="A264" s="32" t="s">
        <v>35</v>
      </c>
      <c r="B264" s="15" t="n">
        <v>902</v>
      </c>
      <c r="C264" s="50" t="s">
        <v>171</v>
      </c>
      <c r="D264" s="50" t="s">
        <v>27</v>
      </c>
      <c r="E264" s="50" t="s">
        <v>253</v>
      </c>
      <c r="F264" s="54" t="s">
        <v>36</v>
      </c>
      <c r="G264" s="43" t="n">
        <v>2515</v>
      </c>
      <c r="H264" s="36" t="n">
        <v>1754</v>
      </c>
      <c r="I264" s="36" t="n">
        <v>1754</v>
      </c>
      <c r="J264" s="35" t="n">
        <f aca="false">I264/H264%</f>
        <v>100</v>
      </c>
    </row>
    <row r="265" s="116" customFormat="true" ht="31.5" hidden="false" customHeight="false" outlineLevel="0" collapsed="false">
      <c r="A265" s="112" t="s">
        <v>254</v>
      </c>
      <c r="B265" s="113" t="n">
        <v>902</v>
      </c>
      <c r="C265" s="114" t="s">
        <v>171</v>
      </c>
      <c r="D265" s="114" t="s">
        <v>27</v>
      </c>
      <c r="E265" s="114" t="s">
        <v>255</v>
      </c>
      <c r="F265" s="114" t="s">
        <v>25</v>
      </c>
      <c r="G265" s="115" t="n">
        <f aca="false">G266</f>
        <v>4669</v>
      </c>
      <c r="H265" s="115" t="n">
        <f aca="false">H266</f>
        <v>17699</v>
      </c>
      <c r="I265" s="115" t="n">
        <f aca="false">I266</f>
        <v>17128</v>
      </c>
      <c r="J265" s="93" t="n">
        <f aca="false">I265/H265%</f>
        <v>96.7738290298887</v>
      </c>
    </row>
    <row r="266" customFormat="false" ht="31.5" hidden="false" customHeight="false" outlineLevel="0" collapsed="false">
      <c r="A266" s="32" t="s">
        <v>34</v>
      </c>
      <c r="B266" s="15" t="n">
        <v>902</v>
      </c>
      <c r="C266" s="50" t="s">
        <v>171</v>
      </c>
      <c r="D266" s="50" t="s">
        <v>27</v>
      </c>
      <c r="E266" s="50" t="s">
        <v>255</v>
      </c>
      <c r="F266" s="54" t="n">
        <v>500</v>
      </c>
      <c r="G266" s="51" t="n">
        <f aca="false">G267</f>
        <v>4669</v>
      </c>
      <c r="H266" s="51" t="n">
        <f aca="false">H267+H268</f>
        <v>17699</v>
      </c>
      <c r="I266" s="51" t="n">
        <f aca="false">I267+I268</f>
        <v>17128</v>
      </c>
      <c r="J266" s="35" t="n">
        <f aca="false">I266/H266%</f>
        <v>96.7738290298887</v>
      </c>
    </row>
    <row r="267" customFormat="false" ht="31.5" hidden="false" customHeight="false" outlineLevel="0" collapsed="false">
      <c r="A267" s="32" t="s">
        <v>35</v>
      </c>
      <c r="B267" s="15" t="n">
        <v>902</v>
      </c>
      <c r="C267" s="50" t="s">
        <v>171</v>
      </c>
      <c r="D267" s="50" t="s">
        <v>27</v>
      </c>
      <c r="E267" s="50" t="s">
        <v>255</v>
      </c>
      <c r="F267" s="54" t="s">
        <v>36</v>
      </c>
      <c r="G267" s="43" t="n">
        <f aca="false">3444+974+251</f>
        <v>4669</v>
      </c>
      <c r="H267" s="36" t="n">
        <v>4448</v>
      </c>
      <c r="I267" s="36" t="n">
        <v>4447</v>
      </c>
      <c r="J267" s="35" t="n">
        <f aca="false">I267/H267%</f>
        <v>99.9775179856115</v>
      </c>
    </row>
    <row r="268" customFormat="false" ht="47.25" hidden="false" customHeight="false" outlineLevel="0" collapsed="false">
      <c r="A268" s="32" t="s">
        <v>251</v>
      </c>
      <c r="B268" s="15" t="n">
        <v>902</v>
      </c>
      <c r="C268" s="50" t="s">
        <v>171</v>
      </c>
      <c r="D268" s="50" t="s">
        <v>27</v>
      </c>
      <c r="E268" s="50" t="s">
        <v>255</v>
      </c>
      <c r="F268" s="54" t="s">
        <v>76</v>
      </c>
      <c r="G268" s="43"/>
      <c r="H268" s="36" t="n">
        <f aca="false">H270+H271</f>
        <v>13251</v>
      </c>
      <c r="I268" s="36" t="n">
        <f aca="false">I270+I271</f>
        <v>12681</v>
      </c>
      <c r="J268" s="35" t="n">
        <f aca="false">I268/H268%</f>
        <v>95.6984378537469</v>
      </c>
    </row>
    <row r="269" customFormat="false" ht="15.75" hidden="false" customHeight="false" outlineLevel="0" collapsed="false">
      <c r="A269" s="32" t="s">
        <v>64</v>
      </c>
      <c r="B269" s="15"/>
      <c r="C269" s="50"/>
      <c r="D269" s="50"/>
      <c r="E269" s="50"/>
      <c r="F269" s="54"/>
      <c r="G269" s="43"/>
      <c r="H269" s="36"/>
      <c r="I269" s="36"/>
      <c r="J269" s="35"/>
    </row>
    <row r="270" customFormat="false" ht="47.25" hidden="false" customHeight="false" outlineLevel="0" collapsed="false">
      <c r="A270" s="61" t="s">
        <v>256</v>
      </c>
      <c r="B270" s="15" t="n">
        <v>902</v>
      </c>
      <c r="C270" s="50" t="s">
        <v>171</v>
      </c>
      <c r="D270" s="50" t="s">
        <v>27</v>
      </c>
      <c r="E270" s="50" t="s">
        <v>255</v>
      </c>
      <c r="F270" s="54" t="s">
        <v>76</v>
      </c>
      <c r="G270" s="43"/>
      <c r="H270" s="36" t="n">
        <v>13201</v>
      </c>
      <c r="I270" s="36" t="n">
        <v>12681</v>
      </c>
      <c r="J270" s="35" t="n">
        <f aca="false">I270/H270%</f>
        <v>96.0609044769336</v>
      </c>
    </row>
    <row r="271" customFormat="false" ht="63" hidden="false" customHeight="false" outlineLevel="0" collapsed="false">
      <c r="A271" s="86" t="s">
        <v>257</v>
      </c>
      <c r="B271" s="15" t="n">
        <v>902</v>
      </c>
      <c r="C271" s="50" t="s">
        <v>171</v>
      </c>
      <c r="D271" s="50" t="s">
        <v>27</v>
      </c>
      <c r="E271" s="50" t="s">
        <v>255</v>
      </c>
      <c r="F271" s="54" t="s">
        <v>76</v>
      </c>
      <c r="G271" s="43"/>
      <c r="H271" s="36" t="n">
        <v>50</v>
      </c>
      <c r="I271" s="36" t="n">
        <v>0</v>
      </c>
      <c r="J271" s="35" t="n">
        <f aca="false">I271/H271%</f>
        <v>0</v>
      </c>
    </row>
    <row r="272" s="53" customFormat="true" ht="21" hidden="false" customHeight="true" outlineLevel="0" collapsed="false">
      <c r="A272" s="74" t="s">
        <v>101</v>
      </c>
      <c r="B272" s="66" t="n">
        <v>902</v>
      </c>
      <c r="C272" s="47" t="s">
        <v>171</v>
      </c>
      <c r="D272" s="47" t="s">
        <v>27</v>
      </c>
      <c r="E272" s="47" t="s">
        <v>102</v>
      </c>
      <c r="F272" s="47" t="s">
        <v>25</v>
      </c>
      <c r="G272" s="48" t="n">
        <f aca="false">G274+G276</f>
        <v>3034</v>
      </c>
      <c r="H272" s="48" t="n">
        <f aca="false">H274+H276</f>
        <v>3034</v>
      </c>
      <c r="I272" s="48" t="n">
        <f aca="false">I274+I276</f>
        <v>2574</v>
      </c>
      <c r="J272" s="31" t="n">
        <f aca="false">I272/H272%</f>
        <v>84.838497033619</v>
      </c>
    </row>
    <row r="273" s="116" customFormat="true" ht="110.25" hidden="false" customHeight="true" outlineLevel="0" collapsed="false">
      <c r="A273" s="121" t="s">
        <v>214</v>
      </c>
      <c r="B273" s="113" t="n">
        <v>902</v>
      </c>
      <c r="C273" s="114" t="s">
        <v>171</v>
      </c>
      <c r="D273" s="114" t="s">
        <v>27</v>
      </c>
      <c r="E273" s="114" t="s">
        <v>215</v>
      </c>
      <c r="F273" s="114" t="s">
        <v>25</v>
      </c>
      <c r="G273" s="115" t="n">
        <f aca="false">G274</f>
        <v>2657</v>
      </c>
      <c r="H273" s="115" t="n">
        <f aca="false">H274</f>
        <v>2657</v>
      </c>
      <c r="I273" s="115" t="n">
        <f aca="false">I274</f>
        <v>2204</v>
      </c>
      <c r="J273" s="93" t="n">
        <f aca="false">I273/H273%</f>
        <v>82.9506962739932</v>
      </c>
    </row>
    <row r="274" customFormat="false" ht="15.75" hidden="false" customHeight="false" outlineLevel="0" collapsed="false">
      <c r="A274" s="76" t="s">
        <v>120</v>
      </c>
      <c r="B274" s="15" t="n">
        <v>902</v>
      </c>
      <c r="C274" s="50" t="s">
        <v>171</v>
      </c>
      <c r="D274" s="50" t="s">
        <v>27</v>
      </c>
      <c r="E274" s="54" t="s">
        <v>215</v>
      </c>
      <c r="F274" s="54" t="s">
        <v>121</v>
      </c>
      <c r="G274" s="51" t="n">
        <f aca="false">G275</f>
        <v>2657</v>
      </c>
      <c r="H274" s="51" t="n">
        <f aca="false">H275</f>
        <v>2657</v>
      </c>
      <c r="I274" s="51" t="n">
        <f aca="false">I275</f>
        <v>2204</v>
      </c>
      <c r="J274" s="35" t="n">
        <f aca="false">I274/H274%</f>
        <v>82.9506962739932</v>
      </c>
    </row>
    <row r="275" customFormat="false" ht="31.5" hidden="false" customHeight="false" outlineLevel="0" collapsed="false">
      <c r="A275" s="76" t="s">
        <v>122</v>
      </c>
      <c r="B275" s="15" t="n">
        <v>902</v>
      </c>
      <c r="C275" s="50" t="s">
        <v>171</v>
      </c>
      <c r="D275" s="50" t="s">
        <v>27</v>
      </c>
      <c r="E275" s="54" t="s">
        <v>215</v>
      </c>
      <c r="F275" s="54" t="s">
        <v>123</v>
      </c>
      <c r="G275" s="51" t="n">
        <f aca="false">58457-56887+2009-1570+648</f>
        <v>2657</v>
      </c>
      <c r="H275" s="36" t="n">
        <v>2657</v>
      </c>
      <c r="I275" s="36" t="n">
        <v>2204</v>
      </c>
      <c r="J275" s="35" t="n">
        <f aca="false">I275/H275%</f>
        <v>82.9506962739932</v>
      </c>
    </row>
    <row r="276" s="116" customFormat="true" ht="47.25" hidden="false" customHeight="false" outlineLevel="0" collapsed="false">
      <c r="A276" s="112" t="s">
        <v>258</v>
      </c>
      <c r="B276" s="113" t="n">
        <v>902</v>
      </c>
      <c r="C276" s="114" t="s">
        <v>171</v>
      </c>
      <c r="D276" s="114" t="s">
        <v>27</v>
      </c>
      <c r="E276" s="114" t="s">
        <v>259</v>
      </c>
      <c r="F276" s="114" t="s">
        <v>25</v>
      </c>
      <c r="G276" s="115" t="n">
        <f aca="false">G277</f>
        <v>377</v>
      </c>
      <c r="H276" s="115" t="n">
        <f aca="false">H277</f>
        <v>377</v>
      </c>
      <c r="I276" s="115" t="n">
        <f aca="false">I277</f>
        <v>370</v>
      </c>
      <c r="J276" s="93" t="n">
        <f aca="false">I276/H276%</f>
        <v>98.1432360742706</v>
      </c>
    </row>
    <row r="277" customFormat="false" ht="31.5" hidden="false" customHeight="false" outlineLevel="0" collapsed="false">
      <c r="A277" s="32" t="s">
        <v>34</v>
      </c>
      <c r="B277" s="15" t="n">
        <v>902</v>
      </c>
      <c r="C277" s="50" t="s">
        <v>171</v>
      </c>
      <c r="D277" s="50" t="s">
        <v>27</v>
      </c>
      <c r="E277" s="50" t="s">
        <v>259</v>
      </c>
      <c r="F277" s="50" t="s">
        <v>75</v>
      </c>
      <c r="G277" s="51" t="n">
        <f aca="false">G278</f>
        <v>377</v>
      </c>
      <c r="H277" s="51" t="n">
        <f aca="false">H278</f>
        <v>377</v>
      </c>
      <c r="I277" s="51" t="n">
        <f aca="false">I278</f>
        <v>370</v>
      </c>
      <c r="J277" s="35" t="n">
        <f aca="false">I277/H277%</f>
        <v>98.1432360742706</v>
      </c>
    </row>
    <row r="278" customFormat="false" ht="31.5" hidden="false" customHeight="false" outlineLevel="0" collapsed="false">
      <c r="A278" s="32" t="s">
        <v>35</v>
      </c>
      <c r="B278" s="15" t="n">
        <v>902</v>
      </c>
      <c r="C278" s="50" t="s">
        <v>171</v>
      </c>
      <c r="D278" s="50" t="s">
        <v>27</v>
      </c>
      <c r="E278" s="50" t="s">
        <v>259</v>
      </c>
      <c r="F278" s="50" t="s">
        <v>36</v>
      </c>
      <c r="G278" s="51" t="n">
        <v>377</v>
      </c>
      <c r="H278" s="36" t="n">
        <v>377</v>
      </c>
      <c r="I278" s="36" t="n">
        <v>370</v>
      </c>
      <c r="J278" s="35" t="n">
        <f aca="false">I278/H278%</f>
        <v>98.1432360742706</v>
      </c>
    </row>
    <row r="279" customFormat="false" ht="15.75" hidden="false" customHeight="false" outlineLevel="0" collapsed="false">
      <c r="A279" s="140" t="s">
        <v>260</v>
      </c>
      <c r="B279" s="21" t="s">
        <v>52</v>
      </c>
      <c r="C279" s="63" t="s">
        <v>261</v>
      </c>
      <c r="D279" s="63" t="s">
        <v>23</v>
      </c>
      <c r="E279" s="63" t="s">
        <v>24</v>
      </c>
      <c r="F279" s="63" t="s">
        <v>25</v>
      </c>
      <c r="G279" s="141" t="n">
        <f aca="false">G280</f>
        <v>300</v>
      </c>
      <c r="H279" s="141" t="n">
        <f aca="false">H280</f>
        <v>300</v>
      </c>
      <c r="I279" s="141" t="n">
        <f aca="false">I280</f>
        <v>273</v>
      </c>
      <c r="J279" s="23" t="n">
        <f aca="false">I279/H279%</f>
        <v>91</v>
      </c>
    </row>
    <row r="280" customFormat="false" ht="31.5" hidden="false" customHeight="false" outlineLevel="0" collapsed="false">
      <c r="A280" s="73" t="s">
        <v>262</v>
      </c>
      <c r="B280" s="65" t="n">
        <v>902</v>
      </c>
      <c r="C280" s="44" t="s">
        <v>261</v>
      </c>
      <c r="D280" s="44" t="s">
        <v>27</v>
      </c>
      <c r="E280" s="44" t="s">
        <v>24</v>
      </c>
      <c r="F280" s="44" t="s">
        <v>221</v>
      </c>
      <c r="G280" s="77" t="n">
        <f aca="false">G281</f>
        <v>300</v>
      </c>
      <c r="H280" s="77" t="n">
        <f aca="false">H281</f>
        <v>300</v>
      </c>
      <c r="I280" s="77" t="n">
        <f aca="false">I281</f>
        <v>273</v>
      </c>
      <c r="J280" s="27" t="n">
        <f aca="false">I280/H280%</f>
        <v>91</v>
      </c>
    </row>
    <row r="281" customFormat="false" ht="31.5" hidden="false" customHeight="false" outlineLevel="0" collapsed="false">
      <c r="A281" s="74" t="s">
        <v>263</v>
      </c>
      <c r="B281" s="66" t="n">
        <v>902</v>
      </c>
      <c r="C281" s="47" t="s">
        <v>261</v>
      </c>
      <c r="D281" s="47" t="s">
        <v>27</v>
      </c>
      <c r="E281" s="47" t="s">
        <v>264</v>
      </c>
      <c r="F281" s="47" t="s">
        <v>25</v>
      </c>
      <c r="G281" s="48" t="n">
        <f aca="false">G282</f>
        <v>300</v>
      </c>
      <c r="H281" s="48" t="n">
        <f aca="false">H282</f>
        <v>300</v>
      </c>
      <c r="I281" s="48" t="n">
        <f aca="false">I282</f>
        <v>273</v>
      </c>
      <c r="J281" s="31" t="n">
        <f aca="false">I281/H281%</f>
        <v>91</v>
      </c>
    </row>
    <row r="282" customFormat="false" ht="15.75" hidden="false" customHeight="false" outlineLevel="0" collapsed="false">
      <c r="A282" s="76" t="s">
        <v>265</v>
      </c>
      <c r="B282" s="15" t="n">
        <v>902</v>
      </c>
      <c r="C282" s="50" t="s">
        <v>261</v>
      </c>
      <c r="D282" s="50" t="s">
        <v>27</v>
      </c>
      <c r="E282" s="54" t="s">
        <v>266</v>
      </c>
      <c r="F282" s="54" t="s">
        <v>25</v>
      </c>
      <c r="G282" s="51" t="n">
        <f aca="false">G283</f>
        <v>300</v>
      </c>
      <c r="H282" s="51" t="n">
        <f aca="false">H283</f>
        <v>300</v>
      </c>
      <c r="I282" s="51" t="n">
        <f aca="false">I283</f>
        <v>273</v>
      </c>
      <c r="J282" s="35" t="n">
        <f aca="false">I282/H282%</f>
        <v>91</v>
      </c>
    </row>
    <row r="283" customFormat="false" ht="31.5" hidden="false" customHeight="false" outlineLevel="0" collapsed="false">
      <c r="A283" s="76" t="s">
        <v>34</v>
      </c>
      <c r="B283" s="15" t="n">
        <v>902</v>
      </c>
      <c r="C283" s="50" t="s">
        <v>261</v>
      </c>
      <c r="D283" s="50" t="s">
        <v>27</v>
      </c>
      <c r="E283" s="54" t="s">
        <v>266</v>
      </c>
      <c r="F283" s="54" t="s">
        <v>75</v>
      </c>
      <c r="G283" s="51" t="n">
        <f aca="false">G284</f>
        <v>300</v>
      </c>
      <c r="H283" s="51" t="n">
        <f aca="false">H284</f>
        <v>300</v>
      </c>
      <c r="I283" s="51" t="n">
        <f aca="false">I284</f>
        <v>273</v>
      </c>
      <c r="J283" s="35" t="n">
        <f aca="false">I283/H283%</f>
        <v>91</v>
      </c>
    </row>
    <row r="284" customFormat="false" ht="31.5" hidden="false" customHeight="false" outlineLevel="0" collapsed="false">
      <c r="A284" s="76" t="s">
        <v>35</v>
      </c>
      <c r="B284" s="15" t="n">
        <v>902</v>
      </c>
      <c r="C284" s="50" t="s">
        <v>261</v>
      </c>
      <c r="D284" s="50" t="s">
        <v>27</v>
      </c>
      <c r="E284" s="54" t="s">
        <v>266</v>
      </c>
      <c r="F284" s="54" t="s">
        <v>36</v>
      </c>
      <c r="G284" s="51" t="n">
        <v>300</v>
      </c>
      <c r="H284" s="36" t="n">
        <v>300</v>
      </c>
      <c r="I284" s="36" t="n">
        <v>273</v>
      </c>
      <c r="J284" s="35" t="n">
        <f aca="false">I284/H284%</f>
        <v>91</v>
      </c>
    </row>
    <row r="285" customFormat="false" ht="15.75" hidden="false" customHeight="false" outlineLevel="0" collapsed="false">
      <c r="A285" s="142" t="s">
        <v>267</v>
      </c>
      <c r="B285" s="21" t="s">
        <v>52</v>
      </c>
      <c r="C285" s="21" t="s">
        <v>268</v>
      </c>
      <c r="D285" s="21" t="s">
        <v>23</v>
      </c>
      <c r="E285" s="21" t="s">
        <v>24</v>
      </c>
      <c r="F285" s="21" t="s">
        <v>25</v>
      </c>
      <c r="G285" s="22" t="n">
        <f aca="false">G286+G295</f>
        <v>109814</v>
      </c>
      <c r="H285" s="22" t="n">
        <f aca="false">H286+H295</f>
        <v>114814</v>
      </c>
      <c r="I285" s="22" t="n">
        <f aca="false">I286+I295</f>
        <v>107693</v>
      </c>
      <c r="J285" s="23" t="n">
        <f aca="false">I285/H285%</f>
        <v>93.7977946940269</v>
      </c>
    </row>
    <row r="286" customFormat="false" ht="15.75" hidden="false" customHeight="false" outlineLevel="0" collapsed="false">
      <c r="A286" s="73" t="s">
        <v>269</v>
      </c>
      <c r="B286" s="65" t="n">
        <v>902</v>
      </c>
      <c r="C286" s="25" t="s">
        <v>268</v>
      </c>
      <c r="D286" s="25" t="s">
        <v>56</v>
      </c>
      <c r="E286" s="25" t="s">
        <v>24</v>
      </c>
      <c r="F286" s="25" t="s">
        <v>25</v>
      </c>
      <c r="G286" s="26" t="n">
        <f aca="false">G287</f>
        <v>108807</v>
      </c>
      <c r="H286" s="26" t="n">
        <f aca="false">H287</f>
        <v>108807</v>
      </c>
      <c r="I286" s="26" t="n">
        <f aca="false">I287</f>
        <v>101686</v>
      </c>
      <c r="J286" s="27" t="n">
        <f aca="false">I286/H286%</f>
        <v>93.4553843043187</v>
      </c>
    </row>
    <row r="287" customFormat="false" ht="47.25" hidden="false" customHeight="false" outlineLevel="0" collapsed="false">
      <c r="A287" s="74" t="s">
        <v>190</v>
      </c>
      <c r="B287" s="66" t="n">
        <v>902</v>
      </c>
      <c r="C287" s="47" t="s">
        <v>268</v>
      </c>
      <c r="D287" s="47" t="s">
        <v>56</v>
      </c>
      <c r="E287" s="47" t="s">
        <v>191</v>
      </c>
      <c r="F287" s="47" t="s">
        <v>25</v>
      </c>
      <c r="G287" s="48" t="n">
        <f aca="false">G288</f>
        <v>108807</v>
      </c>
      <c r="H287" s="48" t="n">
        <f aca="false">H288</f>
        <v>108807</v>
      </c>
      <c r="I287" s="48" t="n">
        <f aca="false">I288</f>
        <v>101686</v>
      </c>
      <c r="J287" s="31" t="n">
        <f aca="false">I287/H287%</f>
        <v>93.4553843043187</v>
      </c>
    </row>
    <row r="288" customFormat="false" ht="78.75" hidden="false" customHeight="false" outlineLevel="0" collapsed="false">
      <c r="A288" s="49" t="s">
        <v>192</v>
      </c>
      <c r="B288" s="15" t="n">
        <v>902</v>
      </c>
      <c r="C288" s="54" t="s">
        <v>268</v>
      </c>
      <c r="D288" s="54" t="s">
        <v>56</v>
      </c>
      <c r="E288" s="50" t="s">
        <v>193</v>
      </c>
      <c r="F288" s="50" t="s">
        <v>25</v>
      </c>
      <c r="G288" s="51" t="n">
        <f aca="false">G289</f>
        <v>108807</v>
      </c>
      <c r="H288" s="51" t="n">
        <f aca="false">H289</f>
        <v>108807</v>
      </c>
      <c r="I288" s="51" t="n">
        <f aca="false">I289</f>
        <v>101686</v>
      </c>
      <c r="J288" s="35" t="n">
        <f aca="false">I288/H288%</f>
        <v>93.4553843043187</v>
      </c>
    </row>
    <row r="289" customFormat="false" ht="47.25" hidden="false" customHeight="false" outlineLevel="0" collapsed="false">
      <c r="A289" s="49" t="s">
        <v>194</v>
      </c>
      <c r="B289" s="15" t="n">
        <v>902</v>
      </c>
      <c r="C289" s="54" t="s">
        <v>268</v>
      </c>
      <c r="D289" s="54" t="s">
        <v>56</v>
      </c>
      <c r="E289" s="50" t="s">
        <v>195</v>
      </c>
      <c r="F289" s="50" t="s">
        <v>25</v>
      </c>
      <c r="G289" s="51" t="n">
        <f aca="false">G290</f>
        <v>108807</v>
      </c>
      <c r="H289" s="51" t="n">
        <f aca="false">H290</f>
        <v>108807</v>
      </c>
      <c r="I289" s="51" t="n">
        <f aca="false">I290</f>
        <v>101686</v>
      </c>
      <c r="J289" s="35" t="n">
        <f aca="false">I289/H289%</f>
        <v>93.4553843043187</v>
      </c>
    </row>
    <row r="290" customFormat="false" ht="15.75" hidden="false" customHeight="false" outlineLevel="0" collapsed="false">
      <c r="A290" s="49" t="s">
        <v>120</v>
      </c>
      <c r="B290" s="15" t="n">
        <v>902</v>
      </c>
      <c r="C290" s="54" t="s">
        <v>268</v>
      </c>
      <c r="D290" s="54" t="s">
        <v>56</v>
      </c>
      <c r="E290" s="50" t="s">
        <v>195</v>
      </c>
      <c r="F290" s="50" t="s">
        <v>121</v>
      </c>
      <c r="G290" s="43" t="n">
        <f aca="false">G291+G292</f>
        <v>108807</v>
      </c>
      <c r="H290" s="43" t="n">
        <f aca="false">H291+H292</f>
        <v>108807</v>
      </c>
      <c r="I290" s="43" t="n">
        <f aca="false">I291+I292</f>
        <v>101686</v>
      </c>
      <c r="J290" s="35" t="n">
        <f aca="false">I290/H290%</f>
        <v>93.4553843043187</v>
      </c>
    </row>
    <row r="291" customFormat="false" ht="31.5" hidden="false" customHeight="false" outlineLevel="0" collapsed="false">
      <c r="A291" s="32" t="s">
        <v>122</v>
      </c>
      <c r="B291" s="15" t="n">
        <v>902</v>
      </c>
      <c r="C291" s="54" t="s">
        <v>268</v>
      </c>
      <c r="D291" s="54" t="s">
        <v>56</v>
      </c>
      <c r="E291" s="50" t="s">
        <v>195</v>
      </c>
      <c r="F291" s="50" t="s">
        <v>123</v>
      </c>
      <c r="G291" s="51" t="n">
        <v>6360</v>
      </c>
      <c r="H291" s="36" t="n">
        <v>6360</v>
      </c>
      <c r="I291" s="36" t="n">
        <v>6360</v>
      </c>
      <c r="J291" s="35" t="n">
        <f aca="false">I291/H291%</f>
        <v>100</v>
      </c>
    </row>
    <row r="292" customFormat="false" ht="31.5" hidden="false" customHeight="false" outlineLevel="0" collapsed="false">
      <c r="A292" s="32" t="s">
        <v>270</v>
      </c>
      <c r="B292" s="15" t="n">
        <v>902</v>
      </c>
      <c r="C292" s="54" t="s">
        <v>268</v>
      </c>
      <c r="D292" s="54" t="s">
        <v>56</v>
      </c>
      <c r="E292" s="50" t="s">
        <v>195</v>
      </c>
      <c r="F292" s="50" t="s">
        <v>189</v>
      </c>
      <c r="G292" s="51" t="n">
        <f aca="false">60000-3763+46210</f>
        <v>102447</v>
      </c>
      <c r="H292" s="36" t="n">
        <f aca="false">H294</f>
        <v>102447</v>
      </c>
      <c r="I292" s="36" t="n">
        <f aca="false">I294</f>
        <v>95326</v>
      </c>
      <c r="J292" s="35" t="n">
        <f aca="false">I292/H292%</f>
        <v>93.0490887971341</v>
      </c>
    </row>
    <row r="293" customFormat="false" ht="15.75" hidden="false" customHeight="false" outlineLevel="0" collapsed="false">
      <c r="A293" s="32" t="s">
        <v>64</v>
      </c>
      <c r="B293" s="15"/>
      <c r="C293" s="54"/>
      <c r="D293" s="54"/>
      <c r="E293" s="50"/>
      <c r="F293" s="50"/>
      <c r="G293" s="51"/>
      <c r="H293" s="36"/>
      <c r="I293" s="36"/>
      <c r="J293" s="35"/>
    </row>
    <row r="294" customFormat="false" ht="63" hidden="false" customHeight="false" outlineLevel="0" collapsed="false">
      <c r="A294" s="108" t="s">
        <v>196</v>
      </c>
      <c r="B294" s="15" t="n">
        <v>902</v>
      </c>
      <c r="C294" s="54" t="s">
        <v>268</v>
      </c>
      <c r="D294" s="54" t="s">
        <v>56</v>
      </c>
      <c r="E294" s="50" t="s">
        <v>195</v>
      </c>
      <c r="F294" s="50" t="s">
        <v>189</v>
      </c>
      <c r="G294" s="51" t="n">
        <v>102447</v>
      </c>
      <c r="H294" s="36" t="n">
        <v>102447</v>
      </c>
      <c r="I294" s="36" t="n">
        <v>95326</v>
      </c>
      <c r="J294" s="35" t="n">
        <f aca="false">I294/H294%</f>
        <v>93.0490887971341</v>
      </c>
    </row>
    <row r="295" s="46" customFormat="true" ht="15.75" hidden="false" customHeight="false" outlineLevel="0" collapsed="false">
      <c r="A295" s="24" t="s">
        <v>271</v>
      </c>
      <c r="B295" s="65" t="n">
        <v>902</v>
      </c>
      <c r="C295" s="44" t="s">
        <v>268</v>
      </c>
      <c r="D295" s="44" t="s">
        <v>108</v>
      </c>
      <c r="E295" s="44" t="s">
        <v>24</v>
      </c>
      <c r="F295" s="44" t="s">
        <v>25</v>
      </c>
      <c r="G295" s="77" t="n">
        <f aca="false">G296</f>
        <v>1007</v>
      </c>
      <c r="H295" s="77" t="n">
        <f aca="false">H296</f>
        <v>6007</v>
      </c>
      <c r="I295" s="77" t="n">
        <f aca="false">I296</f>
        <v>6007</v>
      </c>
      <c r="J295" s="27" t="n">
        <f aca="false">I295/H295%</f>
        <v>100</v>
      </c>
    </row>
    <row r="296" customFormat="false" ht="47.25" hidden="false" customHeight="false" outlineLevel="0" collapsed="false">
      <c r="A296" s="74" t="s">
        <v>272</v>
      </c>
      <c r="B296" s="66" t="n">
        <v>902</v>
      </c>
      <c r="C296" s="47" t="s">
        <v>268</v>
      </c>
      <c r="D296" s="47" t="s">
        <v>108</v>
      </c>
      <c r="E296" s="47" t="s">
        <v>273</v>
      </c>
      <c r="F296" s="47" t="s">
        <v>25</v>
      </c>
      <c r="G296" s="106" t="n">
        <f aca="false">G297</f>
        <v>1007</v>
      </c>
      <c r="H296" s="106" t="n">
        <f aca="false">H297</f>
        <v>6007</v>
      </c>
      <c r="I296" s="106" t="n">
        <f aca="false">I297</f>
        <v>6007</v>
      </c>
      <c r="J296" s="31" t="n">
        <f aca="false">I296/H296%</f>
        <v>100</v>
      </c>
    </row>
    <row r="297" customFormat="false" ht="31.5" hidden="false" customHeight="false" outlineLevel="0" collapsed="false">
      <c r="A297" s="76" t="s">
        <v>274</v>
      </c>
      <c r="B297" s="15" t="n">
        <v>902</v>
      </c>
      <c r="C297" s="54" t="s">
        <v>268</v>
      </c>
      <c r="D297" s="54" t="s">
        <v>108</v>
      </c>
      <c r="E297" s="54" t="s">
        <v>275</v>
      </c>
      <c r="F297" s="54" t="s">
        <v>25</v>
      </c>
      <c r="G297" s="51" t="n">
        <f aca="false">G298</f>
        <v>1007</v>
      </c>
      <c r="H297" s="51" t="n">
        <f aca="false">H298</f>
        <v>6007</v>
      </c>
      <c r="I297" s="51" t="n">
        <f aca="false">I298</f>
        <v>6007</v>
      </c>
      <c r="J297" s="35" t="n">
        <f aca="false">I297/H297%</f>
        <v>100</v>
      </c>
    </row>
    <row r="298" customFormat="false" ht="15.75" hidden="false" customHeight="false" outlineLevel="0" collapsed="false">
      <c r="A298" s="76" t="s">
        <v>120</v>
      </c>
      <c r="B298" s="15" t="n">
        <v>902</v>
      </c>
      <c r="C298" s="54" t="s">
        <v>268</v>
      </c>
      <c r="D298" s="54" t="s">
        <v>108</v>
      </c>
      <c r="E298" s="54" t="s">
        <v>275</v>
      </c>
      <c r="F298" s="54" t="s">
        <v>121</v>
      </c>
      <c r="G298" s="51" t="n">
        <f aca="false">G299</f>
        <v>1007</v>
      </c>
      <c r="H298" s="51" t="n">
        <f aca="false">H299+H300</f>
        <v>6007</v>
      </c>
      <c r="I298" s="51" t="n">
        <f aca="false">I299+I300</f>
        <v>6007</v>
      </c>
      <c r="J298" s="35" t="n">
        <f aca="false">I298/H298%</f>
        <v>100</v>
      </c>
    </row>
    <row r="299" customFormat="false" ht="31.5" hidden="false" customHeight="false" outlineLevel="0" collapsed="false">
      <c r="A299" s="76" t="s">
        <v>122</v>
      </c>
      <c r="B299" s="15" t="n">
        <v>902</v>
      </c>
      <c r="C299" s="54" t="s">
        <v>268</v>
      </c>
      <c r="D299" s="54" t="s">
        <v>108</v>
      </c>
      <c r="E299" s="54" t="s">
        <v>275</v>
      </c>
      <c r="F299" s="54" t="s">
        <v>123</v>
      </c>
      <c r="G299" s="51" t="n">
        <v>1007</v>
      </c>
      <c r="H299" s="36" t="n">
        <v>1007</v>
      </c>
      <c r="I299" s="36" t="n">
        <v>1007</v>
      </c>
      <c r="J299" s="35" t="n">
        <f aca="false">I299/H299%</f>
        <v>100</v>
      </c>
    </row>
    <row r="300" customFormat="false" ht="31.5" hidden="false" customHeight="false" outlineLevel="0" collapsed="false">
      <c r="A300" s="32" t="s">
        <v>270</v>
      </c>
      <c r="B300" s="15" t="n">
        <v>902</v>
      </c>
      <c r="C300" s="54" t="s">
        <v>268</v>
      </c>
      <c r="D300" s="54" t="s">
        <v>108</v>
      </c>
      <c r="E300" s="54" t="s">
        <v>275</v>
      </c>
      <c r="F300" s="54" t="s">
        <v>189</v>
      </c>
      <c r="G300" s="51"/>
      <c r="H300" s="36" t="n">
        <f aca="false">H302</f>
        <v>5000</v>
      </c>
      <c r="I300" s="36" t="n">
        <f aca="false">I302</f>
        <v>5000</v>
      </c>
      <c r="J300" s="35" t="n">
        <f aca="false">I300/H300%</f>
        <v>100</v>
      </c>
    </row>
    <row r="301" customFormat="false" ht="15.75" hidden="false" customHeight="false" outlineLevel="0" collapsed="false">
      <c r="A301" s="76" t="s">
        <v>64</v>
      </c>
      <c r="B301" s="15"/>
      <c r="C301" s="54"/>
      <c r="D301" s="54"/>
      <c r="E301" s="54"/>
      <c r="F301" s="54"/>
      <c r="G301" s="51"/>
      <c r="H301" s="36"/>
      <c r="I301" s="36"/>
      <c r="J301" s="35"/>
    </row>
    <row r="302" customFormat="false" ht="31.5" hidden="false" customHeight="false" outlineLevel="0" collapsed="false">
      <c r="A302" s="108" t="s">
        <v>276</v>
      </c>
      <c r="B302" s="15" t="n">
        <v>902</v>
      </c>
      <c r="C302" s="54" t="s">
        <v>268</v>
      </c>
      <c r="D302" s="54" t="s">
        <v>108</v>
      </c>
      <c r="E302" s="54" t="s">
        <v>275</v>
      </c>
      <c r="F302" s="54" t="s">
        <v>189</v>
      </c>
      <c r="G302" s="51"/>
      <c r="H302" s="36" t="n">
        <v>5000</v>
      </c>
      <c r="I302" s="36" t="n">
        <v>5000</v>
      </c>
      <c r="J302" s="35" t="n">
        <f aca="false">I302/H302%</f>
        <v>100</v>
      </c>
    </row>
    <row r="303" customFormat="false" ht="31.5" hidden="false" customHeight="false" outlineLevel="0" collapsed="false">
      <c r="A303" s="20" t="s">
        <v>277</v>
      </c>
      <c r="B303" s="62" t="n">
        <v>902</v>
      </c>
      <c r="C303" s="21" t="s">
        <v>125</v>
      </c>
      <c r="D303" s="21" t="s">
        <v>23</v>
      </c>
      <c r="E303" s="21" t="s">
        <v>24</v>
      </c>
      <c r="F303" s="21" t="s">
        <v>25</v>
      </c>
      <c r="G303" s="64" t="n">
        <f aca="false">G318+G304+G313</f>
        <v>10092</v>
      </c>
      <c r="H303" s="64" t="n">
        <f aca="false">H318+H304+H313</f>
        <v>12379</v>
      </c>
      <c r="I303" s="64" t="n">
        <f aca="false">I318+I304+I313</f>
        <v>12221</v>
      </c>
      <c r="J303" s="23" t="n">
        <f aca="false">I303/H303%</f>
        <v>98.7236448824622</v>
      </c>
    </row>
    <row r="304" s="124" customFormat="true" ht="15.75" hidden="false" customHeight="false" outlineLevel="0" collapsed="false">
      <c r="A304" s="123" t="s">
        <v>278</v>
      </c>
      <c r="B304" s="65" t="n">
        <v>902</v>
      </c>
      <c r="C304" s="25" t="s">
        <v>125</v>
      </c>
      <c r="D304" s="25" t="s">
        <v>22</v>
      </c>
      <c r="E304" s="25" t="s">
        <v>24</v>
      </c>
      <c r="F304" s="25" t="s">
        <v>25</v>
      </c>
      <c r="G304" s="45" t="n">
        <f aca="false">G309</f>
        <v>6350</v>
      </c>
      <c r="H304" s="45" t="n">
        <f aca="false">H309+H305</f>
        <v>6885</v>
      </c>
      <c r="I304" s="45" t="n">
        <f aca="false">I309+I305</f>
        <v>6866</v>
      </c>
      <c r="J304" s="27" t="n">
        <f aca="false">I304/H304%</f>
        <v>99.7240377632535</v>
      </c>
    </row>
    <row r="305" s="124" customFormat="true" ht="31.5" hidden="false" customHeight="false" outlineLevel="0" collapsed="false">
      <c r="A305" s="28" t="s">
        <v>82</v>
      </c>
      <c r="B305" s="66" t="n">
        <v>902</v>
      </c>
      <c r="C305" s="47" t="s">
        <v>125</v>
      </c>
      <c r="D305" s="47" t="s">
        <v>22</v>
      </c>
      <c r="E305" s="47" t="s">
        <v>83</v>
      </c>
      <c r="F305" s="47" t="s">
        <v>25</v>
      </c>
      <c r="G305" s="143"/>
      <c r="H305" s="143" t="n">
        <f aca="false">H306</f>
        <v>235</v>
      </c>
      <c r="I305" s="143" t="n">
        <f aca="false">I306</f>
        <v>235</v>
      </c>
      <c r="J305" s="31" t="n">
        <f aca="false">I305/H305%</f>
        <v>100</v>
      </c>
    </row>
    <row r="306" s="124" customFormat="true" ht="31.5" hidden="false" customHeight="false" outlineLevel="0" collapsed="false">
      <c r="A306" s="32" t="s">
        <v>279</v>
      </c>
      <c r="B306" s="15" t="n">
        <v>902</v>
      </c>
      <c r="C306" s="54" t="s">
        <v>125</v>
      </c>
      <c r="D306" s="54" t="s">
        <v>22</v>
      </c>
      <c r="E306" s="54" t="s">
        <v>85</v>
      </c>
      <c r="F306" s="54" t="s">
        <v>25</v>
      </c>
      <c r="G306" s="43"/>
      <c r="H306" s="43" t="n">
        <f aca="false">H307</f>
        <v>235</v>
      </c>
      <c r="I306" s="43" t="n">
        <f aca="false">I307</f>
        <v>235</v>
      </c>
      <c r="J306" s="35" t="n">
        <f aca="false">I306/H306%</f>
        <v>100</v>
      </c>
    </row>
    <row r="307" s="124" customFormat="true" ht="31.5" hidden="false" customHeight="false" outlineLevel="0" collapsed="false">
      <c r="A307" s="32" t="s">
        <v>84</v>
      </c>
      <c r="B307" s="15" t="n">
        <v>902</v>
      </c>
      <c r="C307" s="54" t="s">
        <v>125</v>
      </c>
      <c r="D307" s="54" t="s">
        <v>22</v>
      </c>
      <c r="E307" s="54" t="s">
        <v>280</v>
      </c>
      <c r="F307" s="54" t="s">
        <v>86</v>
      </c>
      <c r="G307" s="43"/>
      <c r="H307" s="43" t="n">
        <f aca="false">H308</f>
        <v>235</v>
      </c>
      <c r="I307" s="43" t="n">
        <f aca="false">I308</f>
        <v>235</v>
      </c>
      <c r="J307" s="35" t="n">
        <f aca="false">I307/H307%</f>
        <v>100</v>
      </c>
    </row>
    <row r="308" s="124" customFormat="true" ht="31.5" hidden="false" customHeight="false" outlineLevel="0" collapsed="false">
      <c r="A308" s="32" t="s">
        <v>87</v>
      </c>
      <c r="B308" s="15" t="n">
        <v>902</v>
      </c>
      <c r="C308" s="54" t="s">
        <v>125</v>
      </c>
      <c r="D308" s="54" t="s">
        <v>22</v>
      </c>
      <c r="E308" s="54" t="s">
        <v>280</v>
      </c>
      <c r="F308" s="54" t="n">
        <v>601</v>
      </c>
      <c r="G308" s="43"/>
      <c r="H308" s="43" t="n">
        <v>235</v>
      </c>
      <c r="I308" s="43" t="n">
        <v>235</v>
      </c>
      <c r="J308" s="35" t="n">
        <f aca="false">I308/H308%</f>
        <v>100</v>
      </c>
    </row>
    <row r="309" customFormat="false" ht="21.75" hidden="false" customHeight="true" outlineLevel="0" collapsed="false">
      <c r="A309" s="74" t="s">
        <v>101</v>
      </c>
      <c r="B309" s="66" t="n">
        <v>902</v>
      </c>
      <c r="C309" s="47" t="s">
        <v>125</v>
      </c>
      <c r="D309" s="47" t="s">
        <v>22</v>
      </c>
      <c r="E309" s="47" t="s">
        <v>102</v>
      </c>
      <c r="F309" s="47" t="s">
        <v>25</v>
      </c>
      <c r="G309" s="48" t="n">
        <f aca="false">G310</f>
        <v>6350</v>
      </c>
      <c r="H309" s="48" t="n">
        <f aca="false">H310</f>
        <v>6650</v>
      </c>
      <c r="I309" s="48" t="n">
        <f aca="false">I310</f>
        <v>6631</v>
      </c>
      <c r="J309" s="31" t="n">
        <f aca="false">I309/H309%</f>
        <v>99.7142857142857</v>
      </c>
    </row>
    <row r="310" customFormat="false" ht="111" hidden="false" customHeight="true" outlineLevel="0" collapsed="false">
      <c r="A310" s="144" t="s">
        <v>214</v>
      </c>
      <c r="B310" s="15" t="n">
        <v>902</v>
      </c>
      <c r="C310" s="54" t="s">
        <v>125</v>
      </c>
      <c r="D310" s="54" t="s">
        <v>22</v>
      </c>
      <c r="E310" s="54" t="s">
        <v>215</v>
      </c>
      <c r="F310" s="54" t="s">
        <v>25</v>
      </c>
      <c r="G310" s="43" t="n">
        <f aca="false">G311</f>
        <v>6350</v>
      </c>
      <c r="H310" s="43" t="n">
        <f aca="false">H311</f>
        <v>6650</v>
      </c>
      <c r="I310" s="43" t="n">
        <f aca="false">I311</f>
        <v>6631</v>
      </c>
      <c r="J310" s="35" t="n">
        <f aca="false">I310/H310%</f>
        <v>99.7142857142857</v>
      </c>
    </row>
    <row r="311" customFormat="false" ht="15.75" hidden="false" customHeight="false" outlineLevel="0" collapsed="false">
      <c r="A311" s="76" t="s">
        <v>120</v>
      </c>
      <c r="B311" s="15" t="n">
        <v>902</v>
      </c>
      <c r="C311" s="54" t="s">
        <v>125</v>
      </c>
      <c r="D311" s="54" t="s">
        <v>22</v>
      </c>
      <c r="E311" s="54" t="s">
        <v>215</v>
      </c>
      <c r="F311" s="54" t="s">
        <v>121</v>
      </c>
      <c r="G311" s="43" t="n">
        <f aca="false">G312</f>
        <v>6350</v>
      </c>
      <c r="H311" s="43" t="n">
        <f aca="false">H312</f>
        <v>6650</v>
      </c>
      <c r="I311" s="43" t="n">
        <f aca="false">I312</f>
        <v>6631</v>
      </c>
      <c r="J311" s="35" t="n">
        <f aca="false">I311/H311%</f>
        <v>99.7142857142857</v>
      </c>
    </row>
    <row r="312" customFormat="false" ht="31.5" hidden="false" customHeight="false" outlineLevel="0" collapsed="false">
      <c r="A312" s="76" t="s">
        <v>122</v>
      </c>
      <c r="B312" s="15" t="n">
        <v>902</v>
      </c>
      <c r="C312" s="54" t="s">
        <v>125</v>
      </c>
      <c r="D312" s="54" t="s">
        <v>22</v>
      </c>
      <c r="E312" s="54" t="s">
        <v>215</v>
      </c>
      <c r="F312" s="54" t="s">
        <v>123</v>
      </c>
      <c r="G312" s="43" t="n">
        <f aca="false">24850-18000-500</f>
        <v>6350</v>
      </c>
      <c r="H312" s="36" t="n">
        <v>6650</v>
      </c>
      <c r="I312" s="36" t="n">
        <v>6631</v>
      </c>
      <c r="J312" s="35" t="n">
        <f aca="false">I312/H312%</f>
        <v>99.7142857142857</v>
      </c>
    </row>
    <row r="313" customFormat="false" ht="15.75" hidden="false" customHeight="false" outlineLevel="0" collapsed="false">
      <c r="A313" s="24" t="s">
        <v>281</v>
      </c>
      <c r="B313" s="65" t="n">
        <v>902</v>
      </c>
      <c r="C313" s="25" t="s">
        <v>125</v>
      </c>
      <c r="D313" s="25" t="s">
        <v>61</v>
      </c>
      <c r="E313" s="25" t="s">
        <v>24</v>
      </c>
      <c r="F313" s="25" t="s">
        <v>25</v>
      </c>
      <c r="G313" s="26" t="n">
        <f aca="false">G314</f>
        <v>2086</v>
      </c>
      <c r="H313" s="26" t="n">
        <f aca="false">H314</f>
        <v>2245</v>
      </c>
      <c r="I313" s="26" t="n">
        <f aca="false">I314</f>
        <v>2245</v>
      </c>
      <c r="J313" s="27" t="n">
        <f aca="false">I313/H313%</f>
        <v>100</v>
      </c>
    </row>
    <row r="314" customFormat="false" ht="31.5" hidden="false" customHeight="false" outlineLevel="0" collapsed="false">
      <c r="A314" s="28" t="s">
        <v>282</v>
      </c>
      <c r="B314" s="66" t="n">
        <v>902</v>
      </c>
      <c r="C314" s="29" t="s">
        <v>125</v>
      </c>
      <c r="D314" s="29" t="s">
        <v>61</v>
      </c>
      <c r="E314" s="29" t="s">
        <v>283</v>
      </c>
      <c r="F314" s="29" t="s">
        <v>25</v>
      </c>
      <c r="G314" s="30" t="n">
        <f aca="false">G315</f>
        <v>2086</v>
      </c>
      <c r="H314" s="30" t="n">
        <f aca="false">H315</f>
        <v>2245</v>
      </c>
      <c r="I314" s="30" t="n">
        <f aca="false">I315</f>
        <v>2245</v>
      </c>
      <c r="J314" s="31" t="n">
        <f aca="false">I314/H314%</f>
        <v>100</v>
      </c>
    </row>
    <row r="315" customFormat="false" ht="31.5" hidden="false" customHeight="true" outlineLevel="0" collapsed="false">
      <c r="A315" s="83" t="s">
        <v>284</v>
      </c>
      <c r="B315" s="15" t="n">
        <v>902</v>
      </c>
      <c r="C315" s="145" t="s">
        <v>125</v>
      </c>
      <c r="D315" s="145" t="s">
        <v>61</v>
      </c>
      <c r="E315" s="145" t="s">
        <v>285</v>
      </c>
      <c r="F315" s="145" t="s">
        <v>25</v>
      </c>
      <c r="G315" s="128" t="n">
        <f aca="false">G316</f>
        <v>2086</v>
      </c>
      <c r="H315" s="128" t="n">
        <f aca="false">H316</f>
        <v>2245</v>
      </c>
      <c r="I315" s="128" t="n">
        <f aca="false">I316</f>
        <v>2245</v>
      </c>
      <c r="J315" s="35" t="n">
        <f aca="false">I315/H315%</f>
        <v>100</v>
      </c>
    </row>
    <row r="316" customFormat="false" ht="15.75" hidden="false" customHeight="false" outlineLevel="0" collapsed="false">
      <c r="A316" s="32" t="s">
        <v>130</v>
      </c>
      <c r="B316" s="15" t="n">
        <v>902</v>
      </c>
      <c r="C316" s="33" t="s">
        <v>125</v>
      </c>
      <c r="D316" s="33" t="s">
        <v>61</v>
      </c>
      <c r="E316" s="33" t="s">
        <v>285</v>
      </c>
      <c r="F316" s="33" t="s">
        <v>131</v>
      </c>
      <c r="G316" s="34" t="n">
        <f aca="false">G317</f>
        <v>2086</v>
      </c>
      <c r="H316" s="34" t="n">
        <f aca="false">H317</f>
        <v>2245</v>
      </c>
      <c r="I316" s="34" t="n">
        <f aca="false">I317</f>
        <v>2245</v>
      </c>
      <c r="J316" s="35" t="n">
        <f aca="false">I316/H316%</f>
        <v>100</v>
      </c>
    </row>
    <row r="317" customFormat="false" ht="31.5" hidden="false" customHeight="false" outlineLevel="0" collapsed="false">
      <c r="A317" s="49" t="s">
        <v>132</v>
      </c>
      <c r="B317" s="15" t="n">
        <v>902</v>
      </c>
      <c r="C317" s="37" t="s">
        <v>125</v>
      </c>
      <c r="D317" s="37" t="s">
        <v>61</v>
      </c>
      <c r="E317" s="37" t="s">
        <v>285</v>
      </c>
      <c r="F317" s="37" t="s">
        <v>133</v>
      </c>
      <c r="G317" s="34" t="n">
        <v>2086</v>
      </c>
      <c r="H317" s="36" t="n">
        <v>2245</v>
      </c>
      <c r="I317" s="36" t="n">
        <v>2245</v>
      </c>
      <c r="J317" s="35" t="n">
        <f aca="false">I317/H317%</f>
        <v>100</v>
      </c>
    </row>
    <row r="318" customFormat="false" ht="47.25" hidden="false" customHeight="false" outlineLevel="0" collapsed="false">
      <c r="A318" s="146" t="s">
        <v>286</v>
      </c>
      <c r="B318" s="65" t="n">
        <v>902</v>
      </c>
      <c r="C318" s="25" t="s">
        <v>125</v>
      </c>
      <c r="D318" s="25" t="s">
        <v>261</v>
      </c>
      <c r="E318" s="25" t="s">
        <v>24</v>
      </c>
      <c r="F318" s="25" t="s">
        <v>25</v>
      </c>
      <c r="G318" s="45" t="n">
        <f aca="false">G330+G319</f>
        <v>1656</v>
      </c>
      <c r="H318" s="45" t="n">
        <f aca="false">H330+H319</f>
        <v>3249</v>
      </c>
      <c r="I318" s="45" t="n">
        <f aca="false">I330+I319</f>
        <v>3110</v>
      </c>
      <c r="J318" s="27" t="n">
        <f aca="false">I318/H318%</f>
        <v>95.7217605417051</v>
      </c>
    </row>
    <row r="319" customFormat="false" ht="31.5" hidden="false" customHeight="false" outlineLevel="0" collapsed="false">
      <c r="A319" s="147" t="s">
        <v>287</v>
      </c>
      <c r="B319" s="66" t="n">
        <v>902</v>
      </c>
      <c r="C319" s="47" t="s">
        <v>125</v>
      </c>
      <c r="D319" s="47" t="s">
        <v>261</v>
      </c>
      <c r="E319" s="47" t="s">
        <v>288</v>
      </c>
      <c r="F319" s="47" t="s">
        <v>25</v>
      </c>
      <c r="G319" s="48" t="n">
        <f aca="false">G320</f>
        <v>120</v>
      </c>
      <c r="H319" s="48" t="n">
        <f aca="false">H320+H322+H327</f>
        <v>1180</v>
      </c>
      <c r="I319" s="48" t="n">
        <f aca="false">I320+I322+I327</f>
        <v>1074</v>
      </c>
      <c r="J319" s="31" t="n">
        <f aca="false">I319/H319%</f>
        <v>91.0169491525424</v>
      </c>
    </row>
    <row r="320" customFormat="false" ht="47.25" hidden="false" customHeight="false" outlineLevel="0" collapsed="false">
      <c r="A320" s="148" t="s">
        <v>289</v>
      </c>
      <c r="B320" s="15" t="n">
        <v>902</v>
      </c>
      <c r="C320" s="50" t="s">
        <v>125</v>
      </c>
      <c r="D320" s="50" t="s">
        <v>261</v>
      </c>
      <c r="E320" s="50" t="s">
        <v>288</v>
      </c>
      <c r="F320" s="50" t="s">
        <v>290</v>
      </c>
      <c r="G320" s="51" t="n">
        <f aca="false">G321</f>
        <v>120</v>
      </c>
      <c r="H320" s="51" t="n">
        <f aca="false">H321</f>
        <v>0</v>
      </c>
      <c r="I320" s="51" t="n">
        <f aca="false">I321</f>
        <v>0</v>
      </c>
      <c r="J320" s="117" t="s">
        <v>115</v>
      </c>
    </row>
    <row r="321" customFormat="false" ht="47.25" hidden="false" customHeight="false" outlineLevel="0" collapsed="false">
      <c r="A321" s="148" t="s">
        <v>291</v>
      </c>
      <c r="B321" s="15" t="n">
        <v>902</v>
      </c>
      <c r="C321" s="50" t="s">
        <v>125</v>
      </c>
      <c r="D321" s="50" t="s">
        <v>261</v>
      </c>
      <c r="E321" s="50" t="s">
        <v>288</v>
      </c>
      <c r="F321" s="50" t="s">
        <v>292</v>
      </c>
      <c r="G321" s="51" t="n">
        <v>120</v>
      </c>
      <c r="H321" s="36" t="n">
        <v>0</v>
      </c>
      <c r="I321" s="36" t="n">
        <v>0</v>
      </c>
      <c r="J321" s="117" t="s">
        <v>115</v>
      </c>
    </row>
    <row r="322" s="59" customFormat="true" ht="47.25" hidden="false" customHeight="false" outlineLevel="0" collapsed="false">
      <c r="A322" s="148" t="s">
        <v>284</v>
      </c>
      <c r="B322" s="15" t="n">
        <v>902</v>
      </c>
      <c r="C322" s="50" t="s">
        <v>125</v>
      </c>
      <c r="D322" s="50" t="s">
        <v>261</v>
      </c>
      <c r="E322" s="50" t="s">
        <v>293</v>
      </c>
      <c r="F322" s="50" t="s">
        <v>25</v>
      </c>
      <c r="G322" s="51"/>
      <c r="H322" s="36" t="n">
        <f aca="false">H323</f>
        <v>460</v>
      </c>
      <c r="I322" s="36" t="n">
        <f aca="false">I323</f>
        <v>460</v>
      </c>
      <c r="J322" s="35" t="n">
        <f aca="false">I322/H322%</f>
        <v>100</v>
      </c>
    </row>
    <row r="323" customFormat="false" ht="47.25" hidden="false" customHeight="false" outlineLevel="0" collapsed="false">
      <c r="A323" s="148" t="s">
        <v>289</v>
      </c>
      <c r="B323" s="15" t="n">
        <v>902</v>
      </c>
      <c r="C323" s="50" t="s">
        <v>125</v>
      </c>
      <c r="D323" s="50" t="s">
        <v>261</v>
      </c>
      <c r="E323" s="50" t="s">
        <v>293</v>
      </c>
      <c r="F323" s="50" t="s">
        <v>290</v>
      </c>
      <c r="G323" s="51"/>
      <c r="H323" s="36" t="n">
        <f aca="false">H324</f>
        <v>460</v>
      </c>
      <c r="I323" s="36" t="n">
        <f aca="false">I324</f>
        <v>460</v>
      </c>
      <c r="J323" s="35" t="n">
        <f aca="false">I323/H323%</f>
        <v>100</v>
      </c>
    </row>
    <row r="324" customFormat="false" ht="47.25" hidden="false" customHeight="false" outlineLevel="0" collapsed="false">
      <c r="A324" s="148" t="s">
        <v>294</v>
      </c>
      <c r="B324" s="15" t="n">
        <v>902</v>
      </c>
      <c r="C324" s="50" t="s">
        <v>125</v>
      </c>
      <c r="D324" s="50" t="s">
        <v>261</v>
      </c>
      <c r="E324" s="50" t="s">
        <v>293</v>
      </c>
      <c r="F324" s="50" t="s">
        <v>295</v>
      </c>
      <c r="G324" s="51"/>
      <c r="H324" s="36" t="n">
        <f aca="false">H326</f>
        <v>460</v>
      </c>
      <c r="I324" s="36" t="n">
        <f aca="false">I326</f>
        <v>460</v>
      </c>
      <c r="J324" s="35" t="n">
        <f aca="false">I324/H324%</f>
        <v>100</v>
      </c>
    </row>
    <row r="325" customFormat="false" ht="15.75" hidden="false" customHeight="false" outlineLevel="0" collapsed="false">
      <c r="A325" s="148" t="s">
        <v>64</v>
      </c>
      <c r="B325" s="15"/>
      <c r="C325" s="50"/>
      <c r="D325" s="50"/>
      <c r="E325" s="50"/>
      <c r="F325" s="50"/>
      <c r="G325" s="51"/>
      <c r="H325" s="36"/>
      <c r="I325" s="36"/>
      <c r="J325" s="35"/>
    </row>
    <row r="326" customFormat="false" ht="47.25" hidden="false" customHeight="false" outlineLevel="0" collapsed="false">
      <c r="A326" s="42" t="s">
        <v>296</v>
      </c>
      <c r="B326" s="15" t="n">
        <v>902</v>
      </c>
      <c r="C326" s="50" t="s">
        <v>125</v>
      </c>
      <c r="D326" s="50" t="s">
        <v>261</v>
      </c>
      <c r="E326" s="50" t="s">
        <v>293</v>
      </c>
      <c r="F326" s="50" t="s">
        <v>295</v>
      </c>
      <c r="G326" s="51"/>
      <c r="H326" s="36" t="n">
        <v>460</v>
      </c>
      <c r="I326" s="36" t="n">
        <v>460</v>
      </c>
      <c r="J326" s="35" t="n">
        <f aca="false">I326/H326%</f>
        <v>100</v>
      </c>
    </row>
    <row r="327" s="59" customFormat="true" ht="63" hidden="false" customHeight="false" outlineLevel="0" collapsed="false">
      <c r="A327" s="148" t="s">
        <v>297</v>
      </c>
      <c r="B327" s="15" t="n">
        <v>902</v>
      </c>
      <c r="C327" s="50" t="s">
        <v>125</v>
      </c>
      <c r="D327" s="50" t="s">
        <v>261</v>
      </c>
      <c r="E327" s="50" t="s">
        <v>298</v>
      </c>
      <c r="F327" s="50" t="s">
        <v>25</v>
      </c>
      <c r="G327" s="51"/>
      <c r="H327" s="36" t="n">
        <f aca="false">H328</f>
        <v>720</v>
      </c>
      <c r="I327" s="36" t="n">
        <f aca="false">I328</f>
        <v>614</v>
      </c>
      <c r="J327" s="35" t="n">
        <f aca="false">I327/H327%</f>
        <v>85.2777777777778</v>
      </c>
    </row>
    <row r="328" customFormat="false" ht="47.25" hidden="false" customHeight="false" outlineLevel="0" collapsed="false">
      <c r="A328" s="148" t="s">
        <v>289</v>
      </c>
      <c r="B328" s="15" t="n">
        <v>902</v>
      </c>
      <c r="C328" s="50" t="s">
        <v>125</v>
      </c>
      <c r="D328" s="50" t="s">
        <v>261</v>
      </c>
      <c r="E328" s="50" t="s">
        <v>298</v>
      </c>
      <c r="F328" s="50" t="s">
        <v>290</v>
      </c>
      <c r="G328" s="51"/>
      <c r="H328" s="36" t="n">
        <f aca="false">H329</f>
        <v>720</v>
      </c>
      <c r="I328" s="36" t="n">
        <f aca="false">I329</f>
        <v>614</v>
      </c>
      <c r="J328" s="35" t="n">
        <f aca="false">I328/H328%</f>
        <v>85.2777777777778</v>
      </c>
    </row>
    <row r="329" customFormat="false" ht="47.25" hidden="false" customHeight="false" outlineLevel="0" collapsed="false">
      <c r="A329" s="148" t="s">
        <v>291</v>
      </c>
      <c r="B329" s="15" t="n">
        <v>902</v>
      </c>
      <c r="C329" s="50" t="s">
        <v>125</v>
      </c>
      <c r="D329" s="50" t="s">
        <v>261</v>
      </c>
      <c r="E329" s="50" t="s">
        <v>298</v>
      </c>
      <c r="F329" s="50" t="s">
        <v>292</v>
      </c>
      <c r="G329" s="51"/>
      <c r="H329" s="36" t="n">
        <v>720</v>
      </c>
      <c r="I329" s="36" t="n">
        <v>614</v>
      </c>
      <c r="J329" s="35" t="n">
        <f aca="false">I329/H329%</f>
        <v>85.2777777777778</v>
      </c>
    </row>
    <row r="330" s="53" customFormat="true" ht="47.25" hidden="false" customHeight="false" outlineLevel="0" collapsed="false">
      <c r="A330" s="74" t="s">
        <v>272</v>
      </c>
      <c r="B330" s="66" t="n">
        <v>902</v>
      </c>
      <c r="C330" s="47" t="s">
        <v>125</v>
      </c>
      <c r="D330" s="47" t="s">
        <v>261</v>
      </c>
      <c r="E330" s="47" t="s">
        <v>273</v>
      </c>
      <c r="F330" s="47" t="s">
        <v>25</v>
      </c>
      <c r="G330" s="52" t="n">
        <f aca="false">G331</f>
        <v>1536</v>
      </c>
      <c r="H330" s="52" t="n">
        <f aca="false">H331</f>
        <v>2069</v>
      </c>
      <c r="I330" s="52" t="n">
        <f aca="false">I331</f>
        <v>2036</v>
      </c>
      <c r="J330" s="31" t="n">
        <f aca="false">I330/H330%</f>
        <v>98.4050265828903</v>
      </c>
    </row>
    <row r="331" customFormat="false" ht="31.5" hidden="false" customHeight="false" outlineLevel="0" collapsed="false">
      <c r="A331" s="75" t="s">
        <v>274</v>
      </c>
      <c r="B331" s="15" t="n">
        <v>902</v>
      </c>
      <c r="C331" s="50" t="s">
        <v>125</v>
      </c>
      <c r="D331" s="50" t="s">
        <v>261</v>
      </c>
      <c r="E331" s="50" t="s">
        <v>275</v>
      </c>
      <c r="F331" s="50" t="s">
        <v>25</v>
      </c>
      <c r="G331" s="43" t="n">
        <f aca="false">G332</f>
        <v>1536</v>
      </c>
      <c r="H331" s="43" t="n">
        <f aca="false">H332</f>
        <v>2069</v>
      </c>
      <c r="I331" s="43" t="n">
        <f aca="false">I332</f>
        <v>2036</v>
      </c>
      <c r="J331" s="35" t="n">
        <f aca="false">I331/H331%</f>
        <v>98.4050265828903</v>
      </c>
    </row>
    <row r="332" customFormat="false" ht="15.75" hidden="false" customHeight="false" outlineLevel="0" collapsed="false">
      <c r="A332" s="76" t="s">
        <v>120</v>
      </c>
      <c r="B332" s="15" t="n">
        <v>902</v>
      </c>
      <c r="C332" s="54" t="s">
        <v>125</v>
      </c>
      <c r="D332" s="54" t="s">
        <v>261</v>
      </c>
      <c r="E332" s="54" t="s">
        <v>275</v>
      </c>
      <c r="F332" s="54" t="s">
        <v>121</v>
      </c>
      <c r="G332" s="43" t="n">
        <f aca="false">G333+G334</f>
        <v>1536</v>
      </c>
      <c r="H332" s="43" t="n">
        <f aca="false">H333+H334</f>
        <v>2069</v>
      </c>
      <c r="I332" s="43" t="n">
        <f aca="false">I333+I334</f>
        <v>2036</v>
      </c>
      <c r="J332" s="35" t="n">
        <f aca="false">I332/H332%</f>
        <v>98.4050265828903</v>
      </c>
    </row>
    <row r="333" customFormat="false" ht="31.5" hidden="false" customHeight="false" outlineLevel="0" collapsed="false">
      <c r="A333" s="149" t="s">
        <v>122</v>
      </c>
      <c r="B333" s="15" t="n">
        <v>902</v>
      </c>
      <c r="C333" s="54" t="s">
        <v>125</v>
      </c>
      <c r="D333" s="54" t="s">
        <v>261</v>
      </c>
      <c r="E333" s="54" t="s">
        <v>275</v>
      </c>
      <c r="F333" s="54" t="s">
        <v>123</v>
      </c>
      <c r="G333" s="43" t="n">
        <f aca="false">10+567</f>
        <v>577</v>
      </c>
      <c r="H333" s="36" t="n">
        <v>576</v>
      </c>
      <c r="I333" s="36" t="n">
        <v>543</v>
      </c>
      <c r="J333" s="35" t="n">
        <f aca="false">I333/H333%</f>
        <v>94.2708333333333</v>
      </c>
    </row>
    <row r="334" customFormat="false" ht="31.5" hidden="false" customHeight="false" outlineLevel="0" collapsed="false">
      <c r="A334" s="76" t="s">
        <v>188</v>
      </c>
      <c r="B334" s="15" t="n">
        <v>902</v>
      </c>
      <c r="C334" s="54" t="s">
        <v>125</v>
      </c>
      <c r="D334" s="54" t="s">
        <v>261</v>
      </c>
      <c r="E334" s="54" t="s">
        <v>275</v>
      </c>
      <c r="F334" s="54" t="s">
        <v>189</v>
      </c>
      <c r="G334" s="43" t="n">
        <f aca="false">G336</f>
        <v>959</v>
      </c>
      <c r="H334" s="43" t="n">
        <f aca="false">H336+H337</f>
        <v>1493</v>
      </c>
      <c r="I334" s="43" t="n">
        <f aca="false">I336+I337</f>
        <v>1493</v>
      </c>
      <c r="J334" s="35" t="n">
        <f aca="false">I334/H334%</f>
        <v>100</v>
      </c>
    </row>
    <row r="335" customFormat="false" ht="15.75" hidden="false" customHeight="false" outlineLevel="0" collapsed="false">
      <c r="A335" s="76" t="s">
        <v>64</v>
      </c>
      <c r="B335" s="65"/>
      <c r="C335" s="54"/>
      <c r="D335" s="54"/>
      <c r="E335" s="54"/>
      <c r="F335" s="54"/>
      <c r="G335" s="45"/>
      <c r="H335" s="36"/>
      <c r="I335" s="36"/>
      <c r="J335" s="35"/>
    </row>
    <row r="336" customFormat="false" ht="47.25" hidden="false" customHeight="false" outlineLevel="0" collapsed="false">
      <c r="A336" s="108" t="s">
        <v>299</v>
      </c>
      <c r="B336" s="15" t="n">
        <v>902</v>
      </c>
      <c r="C336" s="54" t="s">
        <v>125</v>
      </c>
      <c r="D336" s="54" t="s">
        <v>261</v>
      </c>
      <c r="E336" s="54" t="s">
        <v>275</v>
      </c>
      <c r="F336" s="54" t="s">
        <v>189</v>
      </c>
      <c r="G336" s="43" t="n">
        <v>959</v>
      </c>
      <c r="H336" s="36" t="n">
        <v>959</v>
      </c>
      <c r="I336" s="36" t="n">
        <v>959</v>
      </c>
      <c r="J336" s="35" t="n">
        <f aca="false">I336/H336%</f>
        <v>100</v>
      </c>
    </row>
    <row r="337" customFormat="false" ht="47.25" hidden="false" customHeight="false" outlineLevel="0" collapsed="false">
      <c r="A337" s="108" t="s">
        <v>300</v>
      </c>
      <c r="B337" s="15" t="n">
        <v>902</v>
      </c>
      <c r="C337" s="54" t="s">
        <v>125</v>
      </c>
      <c r="D337" s="54" t="s">
        <v>261</v>
      </c>
      <c r="E337" s="54" t="s">
        <v>275</v>
      </c>
      <c r="F337" s="54" t="s">
        <v>189</v>
      </c>
      <c r="G337" s="43"/>
      <c r="H337" s="36" t="n">
        <v>534</v>
      </c>
      <c r="I337" s="36" t="n">
        <v>534</v>
      </c>
      <c r="J337" s="35" t="n">
        <f aca="false">I337/H337%</f>
        <v>100</v>
      </c>
    </row>
    <row r="338" customFormat="false" ht="21" hidden="false" customHeight="true" outlineLevel="0" collapsed="false">
      <c r="A338" s="142" t="s">
        <v>301</v>
      </c>
      <c r="B338" s="62" t="n">
        <v>902</v>
      </c>
      <c r="C338" s="21" t="s">
        <v>108</v>
      </c>
      <c r="D338" s="21" t="s">
        <v>23</v>
      </c>
      <c r="E338" s="21" t="s">
        <v>24</v>
      </c>
      <c r="F338" s="21" t="s">
        <v>25</v>
      </c>
      <c r="G338" s="40" t="n">
        <f aca="false">G348+G339</f>
        <v>42440</v>
      </c>
      <c r="H338" s="40" t="n">
        <f aca="false">H348+H339</f>
        <v>41554</v>
      </c>
      <c r="I338" s="40" t="n">
        <f aca="false">I348+I339</f>
        <v>40283</v>
      </c>
      <c r="J338" s="23" t="n">
        <f aca="false">I338/H338%</f>
        <v>96.9413293545748</v>
      </c>
    </row>
    <row r="339" customFormat="false" ht="22.5" hidden="false" customHeight="true" outlineLevel="0" collapsed="false">
      <c r="A339" s="24" t="s">
        <v>302</v>
      </c>
      <c r="B339" s="65" t="n">
        <v>902</v>
      </c>
      <c r="C339" s="44" t="s">
        <v>108</v>
      </c>
      <c r="D339" s="44" t="s">
        <v>22</v>
      </c>
      <c r="E339" s="44" t="s">
        <v>24</v>
      </c>
      <c r="F339" s="44" t="s">
        <v>25</v>
      </c>
      <c r="G339" s="150" t="n">
        <f aca="false">G340</f>
        <v>33440</v>
      </c>
      <c r="H339" s="150" t="n">
        <f aca="false">H340</f>
        <v>33554</v>
      </c>
      <c r="I339" s="150" t="n">
        <f aca="false">I340</f>
        <v>32762</v>
      </c>
      <c r="J339" s="27" t="n">
        <f aca="false">I339/H339%</f>
        <v>97.6396256780116</v>
      </c>
    </row>
    <row r="340" s="53" customFormat="true" ht="47.25" hidden="false" customHeight="false" outlineLevel="0" collapsed="false">
      <c r="A340" s="74" t="s">
        <v>190</v>
      </c>
      <c r="B340" s="66" t="n">
        <v>902</v>
      </c>
      <c r="C340" s="47" t="s">
        <v>108</v>
      </c>
      <c r="D340" s="47" t="s">
        <v>22</v>
      </c>
      <c r="E340" s="47" t="s">
        <v>191</v>
      </c>
      <c r="F340" s="47" t="s">
        <v>25</v>
      </c>
      <c r="G340" s="151" t="n">
        <f aca="false">G341</f>
        <v>33440</v>
      </c>
      <c r="H340" s="151" t="n">
        <f aca="false">H341</f>
        <v>33554</v>
      </c>
      <c r="I340" s="151" t="n">
        <f aca="false">I341</f>
        <v>32762</v>
      </c>
      <c r="J340" s="31" t="n">
        <f aca="false">I340/H340%</f>
        <v>97.6396256780116</v>
      </c>
    </row>
    <row r="341" customFormat="false" ht="78.75" hidden="false" customHeight="false" outlineLevel="0" collapsed="false">
      <c r="A341" s="75" t="s">
        <v>192</v>
      </c>
      <c r="B341" s="15" t="n">
        <v>902</v>
      </c>
      <c r="C341" s="50" t="s">
        <v>108</v>
      </c>
      <c r="D341" s="50" t="s">
        <v>22</v>
      </c>
      <c r="E341" s="50" t="s">
        <v>193</v>
      </c>
      <c r="F341" s="50" t="s">
        <v>25</v>
      </c>
      <c r="G341" s="152" t="n">
        <f aca="false">G342</f>
        <v>33440</v>
      </c>
      <c r="H341" s="152" t="n">
        <f aca="false">H342</f>
        <v>33554</v>
      </c>
      <c r="I341" s="152" t="n">
        <f aca="false">I342</f>
        <v>32762</v>
      </c>
      <c r="J341" s="35" t="n">
        <f aca="false">I341/H341%</f>
        <v>97.6396256780116</v>
      </c>
    </row>
    <row r="342" customFormat="false" ht="47.25" hidden="false" customHeight="false" outlineLevel="0" collapsed="false">
      <c r="A342" s="75" t="s">
        <v>194</v>
      </c>
      <c r="B342" s="15" t="n">
        <v>902</v>
      </c>
      <c r="C342" s="50" t="s">
        <v>108</v>
      </c>
      <c r="D342" s="50" t="s">
        <v>22</v>
      </c>
      <c r="E342" s="50" t="s">
        <v>195</v>
      </c>
      <c r="F342" s="50" t="s">
        <v>25</v>
      </c>
      <c r="G342" s="152" t="n">
        <f aca="false">G343</f>
        <v>33440</v>
      </c>
      <c r="H342" s="152" t="n">
        <f aca="false">H343</f>
        <v>33554</v>
      </c>
      <c r="I342" s="152" t="n">
        <f aca="false">I343</f>
        <v>32762</v>
      </c>
      <c r="J342" s="35" t="n">
        <f aca="false">I342/H342%</f>
        <v>97.6396256780116</v>
      </c>
    </row>
    <row r="343" customFormat="false" ht="18" hidden="false" customHeight="true" outlineLevel="0" collapsed="false">
      <c r="A343" s="75" t="s">
        <v>120</v>
      </c>
      <c r="B343" s="15" t="n">
        <v>902</v>
      </c>
      <c r="C343" s="50" t="s">
        <v>108</v>
      </c>
      <c r="D343" s="50" t="s">
        <v>22</v>
      </c>
      <c r="E343" s="50" t="s">
        <v>195</v>
      </c>
      <c r="F343" s="50" t="s">
        <v>121</v>
      </c>
      <c r="G343" s="152" t="n">
        <f aca="false">G344+G345</f>
        <v>33440</v>
      </c>
      <c r="H343" s="152" t="n">
        <f aca="false">H344+H345</f>
        <v>33554</v>
      </c>
      <c r="I343" s="152" t="n">
        <f aca="false">I344+I345</f>
        <v>32762</v>
      </c>
      <c r="J343" s="35" t="n">
        <f aca="false">I343/H343%</f>
        <v>97.6396256780116</v>
      </c>
    </row>
    <row r="344" customFormat="false" ht="32.25" hidden="false" customHeight="true" outlineLevel="0" collapsed="false">
      <c r="A344" s="75" t="s">
        <v>122</v>
      </c>
      <c r="B344" s="15" t="n">
        <v>902</v>
      </c>
      <c r="C344" s="50" t="s">
        <v>108</v>
      </c>
      <c r="D344" s="50" t="s">
        <v>22</v>
      </c>
      <c r="E344" s="50" t="s">
        <v>195</v>
      </c>
      <c r="F344" s="50" t="s">
        <v>123</v>
      </c>
      <c r="G344" s="152" t="n">
        <f aca="false">1367+1544</f>
        <v>2911</v>
      </c>
      <c r="H344" s="36" t="n">
        <v>3025</v>
      </c>
      <c r="I344" s="36" t="n">
        <v>2233</v>
      </c>
      <c r="J344" s="35" t="n">
        <f aca="false">I344/H344%</f>
        <v>73.8181818181818</v>
      </c>
    </row>
    <row r="345" customFormat="false" ht="32.25" hidden="false" customHeight="true" outlineLevel="0" collapsed="false">
      <c r="A345" s="76" t="s">
        <v>188</v>
      </c>
      <c r="B345" s="15" t="n">
        <v>902</v>
      </c>
      <c r="C345" s="50" t="s">
        <v>108</v>
      </c>
      <c r="D345" s="50" t="s">
        <v>22</v>
      </c>
      <c r="E345" s="50" t="s">
        <v>195</v>
      </c>
      <c r="F345" s="50" t="s">
        <v>189</v>
      </c>
      <c r="G345" s="152" t="n">
        <f aca="false">G347</f>
        <v>30529</v>
      </c>
      <c r="H345" s="152" t="n">
        <f aca="false">H347</f>
        <v>30529</v>
      </c>
      <c r="I345" s="152" t="n">
        <f aca="false">I347</f>
        <v>30529</v>
      </c>
      <c r="J345" s="35" t="n">
        <f aca="false">I345/H345%</f>
        <v>100</v>
      </c>
    </row>
    <row r="346" customFormat="false" ht="19.5" hidden="false" customHeight="true" outlineLevel="0" collapsed="false">
      <c r="A346" s="76" t="s">
        <v>64</v>
      </c>
      <c r="B346" s="62"/>
      <c r="C346" s="50"/>
      <c r="D346" s="50"/>
      <c r="E346" s="50"/>
      <c r="F346" s="50"/>
      <c r="G346" s="152"/>
      <c r="H346" s="36"/>
      <c r="I346" s="36"/>
      <c r="J346" s="35"/>
    </row>
    <row r="347" customFormat="false" ht="63" hidden="false" customHeight="false" outlineLevel="0" collapsed="false">
      <c r="A347" s="108" t="s">
        <v>196</v>
      </c>
      <c r="B347" s="15" t="n">
        <v>902</v>
      </c>
      <c r="C347" s="50" t="s">
        <v>108</v>
      </c>
      <c r="D347" s="50" t="s">
        <v>22</v>
      </c>
      <c r="E347" s="50" t="s">
        <v>195</v>
      </c>
      <c r="F347" s="50" t="s">
        <v>189</v>
      </c>
      <c r="G347" s="152" t="n">
        <f aca="false">18529+12000</f>
        <v>30529</v>
      </c>
      <c r="H347" s="36" t="n">
        <v>30529</v>
      </c>
      <c r="I347" s="36" t="n">
        <v>30529</v>
      </c>
      <c r="J347" s="35" t="n">
        <f aca="false">I347/H347%</f>
        <v>100</v>
      </c>
    </row>
    <row r="348" customFormat="false" ht="15.75" hidden="false" customHeight="false" outlineLevel="0" collapsed="false">
      <c r="A348" s="123" t="s">
        <v>303</v>
      </c>
      <c r="B348" s="65" t="n">
        <v>902</v>
      </c>
      <c r="C348" s="25" t="s">
        <v>108</v>
      </c>
      <c r="D348" s="25" t="s">
        <v>125</v>
      </c>
      <c r="E348" s="25" t="s">
        <v>24</v>
      </c>
      <c r="F348" s="25" t="s">
        <v>25</v>
      </c>
      <c r="G348" s="26" t="n">
        <f aca="false">G349</f>
        <v>9000</v>
      </c>
      <c r="H348" s="26" t="n">
        <f aca="false">H349</f>
        <v>8000</v>
      </c>
      <c r="I348" s="26" t="n">
        <f aca="false">I349</f>
        <v>7521</v>
      </c>
      <c r="J348" s="27" t="n">
        <f aca="false">I348/H348%</f>
        <v>94.0125</v>
      </c>
    </row>
    <row r="349" s="53" customFormat="true" ht="47.25" hidden="false" customHeight="false" outlineLevel="0" collapsed="false">
      <c r="A349" s="74" t="s">
        <v>190</v>
      </c>
      <c r="B349" s="66" t="n">
        <v>902</v>
      </c>
      <c r="C349" s="47" t="s">
        <v>108</v>
      </c>
      <c r="D349" s="47" t="s">
        <v>125</v>
      </c>
      <c r="E349" s="47" t="s">
        <v>191</v>
      </c>
      <c r="F349" s="47" t="s">
        <v>25</v>
      </c>
      <c r="G349" s="48" t="n">
        <f aca="false">G350</f>
        <v>9000</v>
      </c>
      <c r="H349" s="48" t="n">
        <f aca="false">H350</f>
        <v>8000</v>
      </c>
      <c r="I349" s="48" t="n">
        <f aca="false">I350</f>
        <v>7521</v>
      </c>
      <c r="J349" s="31" t="n">
        <f aca="false">I349/H349%</f>
        <v>94.0125</v>
      </c>
    </row>
    <row r="350" customFormat="false" ht="78.75" hidden="false" customHeight="false" outlineLevel="0" collapsed="false">
      <c r="A350" s="75" t="s">
        <v>192</v>
      </c>
      <c r="B350" s="15" t="n">
        <v>902</v>
      </c>
      <c r="C350" s="50" t="s">
        <v>108</v>
      </c>
      <c r="D350" s="50" t="s">
        <v>125</v>
      </c>
      <c r="E350" s="50" t="s">
        <v>193</v>
      </c>
      <c r="F350" s="50" t="s">
        <v>25</v>
      </c>
      <c r="G350" s="51" t="n">
        <f aca="false">G351</f>
        <v>9000</v>
      </c>
      <c r="H350" s="51" t="n">
        <f aca="false">H351</f>
        <v>8000</v>
      </c>
      <c r="I350" s="51" t="n">
        <f aca="false">I351</f>
        <v>7521</v>
      </c>
      <c r="J350" s="35" t="n">
        <f aca="false">I350/H350%</f>
        <v>94.0125</v>
      </c>
    </row>
    <row r="351" customFormat="false" ht="47.25" hidden="false" customHeight="false" outlineLevel="0" collapsed="false">
      <c r="A351" s="75" t="s">
        <v>194</v>
      </c>
      <c r="B351" s="15" t="n">
        <v>902</v>
      </c>
      <c r="C351" s="50" t="s">
        <v>108</v>
      </c>
      <c r="D351" s="50" t="s">
        <v>125</v>
      </c>
      <c r="E351" s="50" t="s">
        <v>195</v>
      </c>
      <c r="F351" s="50" t="s">
        <v>25</v>
      </c>
      <c r="G351" s="51" t="n">
        <f aca="false">G352</f>
        <v>9000</v>
      </c>
      <c r="H351" s="51" t="n">
        <f aca="false">H352</f>
        <v>8000</v>
      </c>
      <c r="I351" s="51" t="n">
        <f aca="false">I352</f>
        <v>7521</v>
      </c>
      <c r="J351" s="35" t="n">
        <f aca="false">I351/H351%</f>
        <v>94.0125</v>
      </c>
    </row>
    <row r="352" customFormat="false" ht="15.75" hidden="false" customHeight="false" outlineLevel="0" collapsed="false">
      <c r="A352" s="75" t="s">
        <v>120</v>
      </c>
      <c r="B352" s="15" t="n">
        <v>902</v>
      </c>
      <c r="C352" s="50" t="s">
        <v>108</v>
      </c>
      <c r="D352" s="50" t="s">
        <v>125</v>
      </c>
      <c r="E352" s="50" t="s">
        <v>195</v>
      </c>
      <c r="F352" s="50" t="s">
        <v>121</v>
      </c>
      <c r="G352" s="51" t="n">
        <f aca="false">G353</f>
        <v>9000</v>
      </c>
      <c r="H352" s="51" t="n">
        <f aca="false">H353</f>
        <v>8000</v>
      </c>
      <c r="I352" s="51" t="n">
        <f aca="false">I353</f>
        <v>7521</v>
      </c>
      <c r="J352" s="35" t="n">
        <f aca="false">I352/H352%</f>
        <v>94.0125</v>
      </c>
    </row>
    <row r="353" customFormat="false" ht="31.5" hidden="false" customHeight="false" outlineLevel="0" collapsed="false">
      <c r="A353" s="76" t="s">
        <v>122</v>
      </c>
      <c r="B353" s="15" t="n">
        <v>902</v>
      </c>
      <c r="C353" s="50" t="s">
        <v>108</v>
      </c>
      <c r="D353" s="50" t="s">
        <v>125</v>
      </c>
      <c r="E353" s="50" t="s">
        <v>195</v>
      </c>
      <c r="F353" s="50" t="s">
        <v>123</v>
      </c>
      <c r="G353" s="51" t="n">
        <f aca="false">4000+5000</f>
        <v>9000</v>
      </c>
      <c r="H353" s="36" t="n">
        <v>8000</v>
      </c>
      <c r="I353" s="36" t="n">
        <v>7521</v>
      </c>
      <c r="J353" s="35" t="n">
        <f aca="false">I353/H353%</f>
        <v>94.0125</v>
      </c>
    </row>
    <row r="354" customFormat="false" ht="15.75" hidden="false" customHeight="false" outlineLevel="0" collapsed="false">
      <c r="A354" s="142" t="s">
        <v>41</v>
      </c>
      <c r="B354" s="21" t="s">
        <v>52</v>
      </c>
      <c r="C354" s="21" t="n">
        <v>10</v>
      </c>
      <c r="D354" s="21" t="s">
        <v>23</v>
      </c>
      <c r="E354" s="21" t="s">
        <v>24</v>
      </c>
      <c r="F354" s="21" t="s">
        <v>25</v>
      </c>
      <c r="G354" s="22" t="n">
        <f aca="false">G355+G360+G383</f>
        <v>4341</v>
      </c>
      <c r="H354" s="22" t="n">
        <f aca="false">H355+H360+H383</f>
        <v>5730</v>
      </c>
      <c r="I354" s="22" t="n">
        <f aca="false">I355+I360+I383</f>
        <v>4185</v>
      </c>
      <c r="J354" s="23" t="n">
        <f aca="false">I354/H354%</f>
        <v>73.0366492146597</v>
      </c>
    </row>
    <row r="355" customFormat="false" ht="15.75" hidden="false" customHeight="false" outlineLevel="0" collapsed="false">
      <c r="A355" s="123" t="s">
        <v>42</v>
      </c>
      <c r="B355" s="65" t="n">
        <v>902</v>
      </c>
      <c r="C355" s="25" t="n">
        <v>10</v>
      </c>
      <c r="D355" s="25" t="s">
        <v>22</v>
      </c>
      <c r="E355" s="25" t="s">
        <v>24</v>
      </c>
      <c r="F355" s="25" t="s">
        <v>25</v>
      </c>
      <c r="G355" s="26" t="n">
        <f aca="false">G356</f>
        <v>1296</v>
      </c>
      <c r="H355" s="26" t="n">
        <f aca="false">H356</f>
        <v>1403</v>
      </c>
      <c r="I355" s="26" t="n">
        <f aca="false">I356</f>
        <v>1398</v>
      </c>
      <c r="J355" s="27" t="n">
        <f aca="false">I355/H355%</f>
        <v>99.6436208125446</v>
      </c>
    </row>
    <row r="356" customFormat="false" ht="31.5" hidden="false" customHeight="false" outlineLevel="0" collapsed="false">
      <c r="A356" s="133" t="s">
        <v>43</v>
      </c>
      <c r="B356" s="66" t="n">
        <v>902</v>
      </c>
      <c r="C356" s="29" t="n">
        <v>10</v>
      </c>
      <c r="D356" s="29" t="s">
        <v>22</v>
      </c>
      <c r="E356" s="29" t="s">
        <v>44</v>
      </c>
      <c r="F356" s="29" t="s">
        <v>25</v>
      </c>
      <c r="G356" s="30" t="n">
        <f aca="false">G357</f>
        <v>1296</v>
      </c>
      <c r="H356" s="30" t="n">
        <f aca="false">H357</f>
        <v>1403</v>
      </c>
      <c r="I356" s="30" t="n">
        <f aca="false">I357</f>
        <v>1398</v>
      </c>
      <c r="J356" s="31" t="n">
        <f aca="false">I356/H356%</f>
        <v>99.6436208125446</v>
      </c>
    </row>
    <row r="357" customFormat="false" ht="47.25" hidden="false" customHeight="false" outlineLevel="0" collapsed="false">
      <c r="A357" s="60" t="s">
        <v>45</v>
      </c>
      <c r="B357" s="15" t="n">
        <v>902</v>
      </c>
      <c r="C357" s="33" t="n">
        <v>10</v>
      </c>
      <c r="D357" s="33" t="s">
        <v>22</v>
      </c>
      <c r="E357" s="37" t="s">
        <v>46</v>
      </c>
      <c r="F357" s="33" t="s">
        <v>25</v>
      </c>
      <c r="G357" s="34" t="n">
        <f aca="false">G358</f>
        <v>1296</v>
      </c>
      <c r="H357" s="34" t="n">
        <f aca="false">H358</f>
        <v>1403</v>
      </c>
      <c r="I357" s="34" t="n">
        <f aca="false">I358</f>
        <v>1398</v>
      </c>
      <c r="J357" s="35" t="n">
        <f aca="false">I357/H357%</f>
        <v>99.6436208125446</v>
      </c>
    </row>
    <row r="358" customFormat="false" ht="15.75" hidden="false" customHeight="false" outlineLevel="0" collapsed="false">
      <c r="A358" s="60" t="s">
        <v>47</v>
      </c>
      <c r="B358" s="33" t="s">
        <v>52</v>
      </c>
      <c r="C358" s="33" t="n">
        <v>10</v>
      </c>
      <c r="D358" s="33" t="s">
        <v>22</v>
      </c>
      <c r="E358" s="33" t="s">
        <v>46</v>
      </c>
      <c r="F358" s="33" t="s">
        <v>48</v>
      </c>
      <c r="G358" s="34" t="n">
        <f aca="false">G359</f>
        <v>1296</v>
      </c>
      <c r="H358" s="34" t="n">
        <f aca="false">H359</f>
        <v>1403</v>
      </c>
      <c r="I358" s="34" t="n">
        <f aca="false">I359</f>
        <v>1398</v>
      </c>
      <c r="J358" s="35" t="n">
        <f aca="false">I358/H358%</f>
        <v>99.6436208125446</v>
      </c>
    </row>
    <row r="359" customFormat="false" ht="15.75" hidden="false" customHeight="false" outlineLevel="0" collapsed="false">
      <c r="A359" s="60" t="s">
        <v>49</v>
      </c>
      <c r="B359" s="33" t="s">
        <v>52</v>
      </c>
      <c r="C359" s="33" t="n">
        <v>10</v>
      </c>
      <c r="D359" s="33" t="s">
        <v>22</v>
      </c>
      <c r="E359" s="33" t="s">
        <v>46</v>
      </c>
      <c r="F359" s="33" t="s">
        <v>50</v>
      </c>
      <c r="G359" s="34" t="n">
        <v>1296</v>
      </c>
      <c r="H359" s="36" t="n">
        <v>1403</v>
      </c>
      <c r="I359" s="36" t="n">
        <v>1398</v>
      </c>
      <c r="J359" s="35" t="n">
        <f aca="false">I359/H359%</f>
        <v>99.6436208125446</v>
      </c>
    </row>
    <row r="360" customFormat="false" ht="15.75" hidden="false" customHeight="false" outlineLevel="0" collapsed="false">
      <c r="A360" s="123" t="s">
        <v>304</v>
      </c>
      <c r="B360" s="65" t="n">
        <v>902</v>
      </c>
      <c r="C360" s="25" t="n">
        <v>10</v>
      </c>
      <c r="D360" s="25" t="s">
        <v>27</v>
      </c>
      <c r="E360" s="25" t="s">
        <v>24</v>
      </c>
      <c r="F360" s="25" t="s">
        <v>25</v>
      </c>
      <c r="G360" s="26" t="n">
        <f aca="false">G373+G379+G366+G369</f>
        <v>3009</v>
      </c>
      <c r="H360" s="26" t="n">
        <f aca="false">H373+H379+H366+H369+H361</f>
        <v>4286</v>
      </c>
      <c r="I360" s="26" t="n">
        <f aca="false">I373+I379+I366+I369+I361</f>
        <v>2746</v>
      </c>
      <c r="J360" s="27" t="n">
        <f aca="false">I360/H360%</f>
        <v>64.0690620625292</v>
      </c>
    </row>
    <row r="361" customFormat="false" ht="15.75" hidden="false" customHeight="false" outlineLevel="0" collapsed="false">
      <c r="A361" s="74" t="s">
        <v>184</v>
      </c>
      <c r="B361" s="66" t="n">
        <v>902</v>
      </c>
      <c r="C361" s="47" t="s">
        <v>305</v>
      </c>
      <c r="D361" s="47" t="s">
        <v>27</v>
      </c>
      <c r="E361" s="47" t="s">
        <v>185</v>
      </c>
      <c r="F361" s="47" t="s">
        <v>25</v>
      </c>
      <c r="G361" s="26"/>
      <c r="H361" s="153" t="n">
        <f aca="false">H362</f>
        <v>1508</v>
      </c>
      <c r="I361" s="153" t="n">
        <f aca="false">I362</f>
        <v>567</v>
      </c>
      <c r="J361" s="31" t="n">
        <f aca="false">I361/H361%</f>
        <v>37.5994694960212</v>
      </c>
    </row>
    <row r="362" customFormat="false" ht="31.5" hidden="false" customHeight="false" outlineLevel="0" collapsed="false">
      <c r="A362" s="74" t="s">
        <v>306</v>
      </c>
      <c r="B362" s="66" t="n">
        <v>902</v>
      </c>
      <c r="C362" s="47" t="s">
        <v>305</v>
      </c>
      <c r="D362" s="47" t="s">
        <v>27</v>
      </c>
      <c r="E362" s="47" t="s">
        <v>307</v>
      </c>
      <c r="F362" s="47" t="s">
        <v>25</v>
      </c>
      <c r="G362" s="26"/>
      <c r="H362" s="153" t="n">
        <f aca="false">H363</f>
        <v>1508</v>
      </c>
      <c r="I362" s="153" t="n">
        <f aca="false">I363</f>
        <v>567</v>
      </c>
      <c r="J362" s="31" t="n">
        <f aca="false">I362/H362%</f>
        <v>37.5994694960212</v>
      </c>
    </row>
    <row r="363" customFormat="false" ht="31.5" hidden="false" customHeight="false" outlineLevel="0" collapsed="false">
      <c r="A363" s="75" t="s">
        <v>308</v>
      </c>
      <c r="B363" s="15" t="n">
        <v>902</v>
      </c>
      <c r="C363" s="50" t="s">
        <v>305</v>
      </c>
      <c r="D363" s="50" t="s">
        <v>27</v>
      </c>
      <c r="E363" s="50" t="s">
        <v>309</v>
      </c>
      <c r="F363" s="50" t="s">
        <v>25</v>
      </c>
      <c r="G363" s="26"/>
      <c r="H363" s="34" t="n">
        <f aca="false">H364</f>
        <v>1508</v>
      </c>
      <c r="I363" s="34" t="n">
        <f aca="false">I364</f>
        <v>567</v>
      </c>
      <c r="J363" s="35" t="n">
        <f aca="false">I363/H363%</f>
        <v>37.5994694960212</v>
      </c>
    </row>
    <row r="364" customFormat="false" ht="15.75" hidden="false" customHeight="false" outlineLevel="0" collapsed="false">
      <c r="A364" s="75" t="s">
        <v>310</v>
      </c>
      <c r="B364" s="33" t="s">
        <v>52</v>
      </c>
      <c r="C364" s="50" t="s">
        <v>305</v>
      </c>
      <c r="D364" s="50" t="s">
        <v>27</v>
      </c>
      <c r="E364" s="50" t="s">
        <v>309</v>
      </c>
      <c r="F364" s="50" t="s">
        <v>311</v>
      </c>
      <c r="G364" s="26"/>
      <c r="H364" s="34" t="n">
        <f aca="false">H365</f>
        <v>1508</v>
      </c>
      <c r="I364" s="34" t="n">
        <f aca="false">I365</f>
        <v>567</v>
      </c>
      <c r="J364" s="35" t="n">
        <f aca="false">I364/H364%</f>
        <v>37.5994694960212</v>
      </c>
    </row>
    <row r="365" customFormat="false" ht="31.5" hidden="false" customHeight="false" outlineLevel="0" collapsed="false">
      <c r="A365" s="75" t="s">
        <v>312</v>
      </c>
      <c r="B365" s="33" t="s">
        <v>52</v>
      </c>
      <c r="C365" s="50" t="s">
        <v>305</v>
      </c>
      <c r="D365" s="50" t="s">
        <v>27</v>
      </c>
      <c r="E365" s="50" t="s">
        <v>309</v>
      </c>
      <c r="F365" s="50" t="s">
        <v>313</v>
      </c>
      <c r="G365" s="26"/>
      <c r="H365" s="34" t="n">
        <v>1508</v>
      </c>
      <c r="I365" s="34" t="n">
        <v>567</v>
      </c>
      <c r="J365" s="35" t="n">
        <f aca="false">I365/H365%</f>
        <v>37.5994694960212</v>
      </c>
    </row>
    <row r="366" s="53" customFormat="true" ht="15.75" hidden="false" customHeight="false" outlineLevel="0" collapsed="false">
      <c r="A366" s="74" t="s">
        <v>314</v>
      </c>
      <c r="B366" s="66" t="n">
        <v>902</v>
      </c>
      <c r="C366" s="47" t="n">
        <v>10</v>
      </c>
      <c r="D366" s="47" t="s">
        <v>27</v>
      </c>
      <c r="E366" s="47" t="s">
        <v>315</v>
      </c>
      <c r="F366" s="47" t="s">
        <v>25</v>
      </c>
      <c r="G366" s="30" t="n">
        <f aca="false">G367</f>
        <v>28</v>
      </c>
      <c r="H366" s="30" t="n">
        <f aca="false">H367</f>
        <v>28</v>
      </c>
      <c r="I366" s="30" t="n">
        <f aca="false">I367</f>
        <v>28</v>
      </c>
      <c r="J366" s="31" t="n">
        <f aca="false">I366/H366%</f>
        <v>100</v>
      </c>
    </row>
    <row r="367" s="59" customFormat="true" ht="15.75" hidden="false" customHeight="false" outlineLevel="0" collapsed="false">
      <c r="A367" s="49" t="s">
        <v>316</v>
      </c>
      <c r="B367" s="15" t="n">
        <v>902</v>
      </c>
      <c r="C367" s="50" t="s">
        <v>305</v>
      </c>
      <c r="D367" s="50" t="s">
        <v>27</v>
      </c>
      <c r="E367" s="50" t="s">
        <v>317</v>
      </c>
      <c r="F367" s="50" t="s">
        <v>25</v>
      </c>
      <c r="G367" s="43" t="n">
        <f aca="false">G368</f>
        <v>28</v>
      </c>
      <c r="H367" s="43" t="n">
        <f aca="false">H368</f>
        <v>28</v>
      </c>
      <c r="I367" s="43" t="n">
        <f aca="false">I368</f>
        <v>28</v>
      </c>
      <c r="J367" s="35" t="n">
        <f aca="false">I367/H367%</f>
        <v>100</v>
      </c>
    </row>
    <row r="368" customFormat="false" ht="15.75" hidden="false" customHeight="false" outlineLevel="0" collapsed="false">
      <c r="A368" s="32" t="s">
        <v>49</v>
      </c>
      <c r="B368" s="33" t="s">
        <v>52</v>
      </c>
      <c r="C368" s="54" t="n">
        <v>10</v>
      </c>
      <c r="D368" s="54" t="s">
        <v>27</v>
      </c>
      <c r="E368" s="54" t="s">
        <v>317</v>
      </c>
      <c r="F368" s="54" t="s">
        <v>50</v>
      </c>
      <c r="G368" s="43" t="n">
        <v>28</v>
      </c>
      <c r="H368" s="36" t="n">
        <v>28</v>
      </c>
      <c r="I368" s="36" t="n">
        <v>28</v>
      </c>
      <c r="J368" s="35" t="n">
        <f aca="false">I368/H368%</f>
        <v>100</v>
      </c>
    </row>
    <row r="369" s="53" customFormat="true" ht="31.5" hidden="false" customHeight="false" outlineLevel="0" collapsed="false">
      <c r="A369" s="28" t="s">
        <v>318</v>
      </c>
      <c r="B369" s="29" t="s">
        <v>52</v>
      </c>
      <c r="C369" s="47" t="n">
        <v>10</v>
      </c>
      <c r="D369" s="47" t="s">
        <v>27</v>
      </c>
      <c r="E369" s="47" t="s">
        <v>319</v>
      </c>
      <c r="F369" s="47" t="s">
        <v>25</v>
      </c>
      <c r="G369" s="30" t="n">
        <f aca="false">G370</f>
        <v>82</v>
      </c>
      <c r="H369" s="30" t="n">
        <f aca="false">H370</f>
        <v>82</v>
      </c>
      <c r="I369" s="30" t="n">
        <f aca="false">I370</f>
        <v>82</v>
      </c>
      <c r="J369" s="31" t="n">
        <f aca="false">I369/H369%</f>
        <v>100</v>
      </c>
    </row>
    <row r="370" customFormat="false" ht="15.75" hidden="false" customHeight="false" outlineLevel="0" collapsed="false">
      <c r="A370" s="32" t="s">
        <v>320</v>
      </c>
      <c r="B370" s="37" t="s">
        <v>52</v>
      </c>
      <c r="C370" s="54" t="n">
        <v>10</v>
      </c>
      <c r="D370" s="54" t="s">
        <v>27</v>
      </c>
      <c r="E370" s="54" t="s">
        <v>321</v>
      </c>
      <c r="F370" s="54" t="s">
        <v>25</v>
      </c>
      <c r="G370" s="34" t="n">
        <f aca="false">G371</f>
        <v>82</v>
      </c>
      <c r="H370" s="34" t="n">
        <f aca="false">H371</f>
        <v>82</v>
      </c>
      <c r="I370" s="34" t="n">
        <f aca="false">I371</f>
        <v>82</v>
      </c>
      <c r="J370" s="35" t="n">
        <f aca="false">I370/H370%</f>
        <v>100</v>
      </c>
    </row>
    <row r="371" customFormat="false" ht="15.75" hidden="false" customHeight="false" outlineLevel="0" collapsed="false">
      <c r="A371" s="32" t="s">
        <v>47</v>
      </c>
      <c r="B371" s="37" t="s">
        <v>52</v>
      </c>
      <c r="C371" s="54" t="n">
        <v>10</v>
      </c>
      <c r="D371" s="54" t="s">
        <v>27</v>
      </c>
      <c r="E371" s="54" t="s">
        <v>321</v>
      </c>
      <c r="F371" s="54" t="s">
        <v>48</v>
      </c>
      <c r="G371" s="34" t="n">
        <f aca="false">G372</f>
        <v>82</v>
      </c>
      <c r="H371" s="34" t="n">
        <f aca="false">H372</f>
        <v>82</v>
      </c>
      <c r="I371" s="34" t="n">
        <f aca="false">I372</f>
        <v>82</v>
      </c>
      <c r="J371" s="35" t="n">
        <f aca="false">I371/H371%</f>
        <v>100</v>
      </c>
    </row>
    <row r="372" customFormat="false" ht="15.75" hidden="false" customHeight="false" outlineLevel="0" collapsed="false">
      <c r="A372" s="32" t="s">
        <v>49</v>
      </c>
      <c r="B372" s="37" t="s">
        <v>52</v>
      </c>
      <c r="C372" s="54" t="n">
        <v>10</v>
      </c>
      <c r="D372" s="54" t="s">
        <v>27</v>
      </c>
      <c r="E372" s="54" t="s">
        <v>321</v>
      </c>
      <c r="F372" s="54" t="s">
        <v>50</v>
      </c>
      <c r="G372" s="34" t="n">
        <v>82</v>
      </c>
      <c r="H372" s="36" t="n">
        <v>82</v>
      </c>
      <c r="I372" s="36" t="n">
        <v>82</v>
      </c>
      <c r="J372" s="35" t="n">
        <f aca="false">I372/H372%</f>
        <v>100</v>
      </c>
    </row>
    <row r="373" s="53" customFormat="true" ht="15.75" hidden="false" customHeight="false" outlineLevel="0" collapsed="false">
      <c r="A373" s="74" t="s">
        <v>116</v>
      </c>
      <c r="B373" s="66" t="n">
        <v>902</v>
      </c>
      <c r="C373" s="47" t="n">
        <v>10</v>
      </c>
      <c r="D373" s="47" t="s">
        <v>27</v>
      </c>
      <c r="E373" s="47" t="s">
        <v>117</v>
      </c>
      <c r="F373" s="47" t="s">
        <v>25</v>
      </c>
      <c r="G373" s="48" t="n">
        <f aca="false">G374</f>
        <v>2079</v>
      </c>
      <c r="H373" s="48" t="n">
        <f aca="false">H374</f>
        <v>1848</v>
      </c>
      <c r="I373" s="48" t="n">
        <f aca="false">I374</f>
        <v>1449</v>
      </c>
      <c r="J373" s="31" t="n">
        <f aca="false">I373/H373%</f>
        <v>78.4090909090909</v>
      </c>
    </row>
    <row r="374" s="116" customFormat="true" ht="63" hidden="false" customHeight="false" outlineLevel="0" collapsed="false">
      <c r="A374" s="139" t="s">
        <v>233</v>
      </c>
      <c r="B374" s="154" t="s">
        <v>52</v>
      </c>
      <c r="C374" s="114" t="n">
        <v>10</v>
      </c>
      <c r="D374" s="114" t="s">
        <v>27</v>
      </c>
      <c r="E374" s="114" t="s">
        <v>161</v>
      </c>
      <c r="F374" s="114" t="s">
        <v>25</v>
      </c>
      <c r="G374" s="115" t="n">
        <f aca="false">G375</f>
        <v>2079</v>
      </c>
      <c r="H374" s="115" t="n">
        <f aca="false">H375</f>
        <v>1848</v>
      </c>
      <c r="I374" s="115" t="n">
        <f aca="false">I375</f>
        <v>1449</v>
      </c>
      <c r="J374" s="93" t="n">
        <f aca="false">I374/H374%</f>
        <v>78.4090909090909</v>
      </c>
    </row>
    <row r="375" s="82" customFormat="true" ht="31.5" hidden="false" customHeight="false" outlineLevel="0" collapsed="false">
      <c r="A375" s="88" t="s">
        <v>308</v>
      </c>
      <c r="B375" s="155" t="n">
        <v>902</v>
      </c>
      <c r="C375" s="80" t="s">
        <v>305</v>
      </c>
      <c r="D375" s="80" t="s">
        <v>27</v>
      </c>
      <c r="E375" s="80" t="s">
        <v>322</v>
      </c>
      <c r="F375" s="80" t="s">
        <v>25</v>
      </c>
      <c r="G375" s="81" t="n">
        <f aca="false">G376</f>
        <v>2079</v>
      </c>
      <c r="H375" s="81" t="n">
        <f aca="false">H376</f>
        <v>1848</v>
      </c>
      <c r="I375" s="81" t="n">
        <f aca="false">I376</f>
        <v>1449</v>
      </c>
      <c r="J375" s="90" t="n">
        <f aca="false">I375/H375%</f>
        <v>78.4090909090909</v>
      </c>
    </row>
    <row r="376" customFormat="false" ht="15.75" hidden="false" customHeight="false" outlineLevel="0" collapsed="false">
      <c r="A376" s="75" t="s">
        <v>320</v>
      </c>
      <c r="B376" s="37" t="s">
        <v>52</v>
      </c>
      <c r="C376" s="50" t="n">
        <v>10</v>
      </c>
      <c r="D376" s="50" t="s">
        <v>27</v>
      </c>
      <c r="E376" s="50" t="s">
        <v>322</v>
      </c>
      <c r="F376" s="50" t="s">
        <v>311</v>
      </c>
      <c r="G376" s="51" t="n">
        <f aca="false">G377</f>
        <v>2079</v>
      </c>
      <c r="H376" s="51" t="n">
        <f aca="false">H377</f>
        <v>1848</v>
      </c>
      <c r="I376" s="51" t="n">
        <f aca="false">I377</f>
        <v>1449</v>
      </c>
      <c r="J376" s="35" t="n">
        <f aca="false">I376/H376%</f>
        <v>78.4090909090909</v>
      </c>
    </row>
    <row r="377" customFormat="false" ht="31.5" hidden="false" customHeight="false" outlineLevel="0" collapsed="false">
      <c r="A377" s="76" t="s">
        <v>312</v>
      </c>
      <c r="B377" s="37" t="s">
        <v>52</v>
      </c>
      <c r="C377" s="84" t="n">
        <v>10</v>
      </c>
      <c r="D377" s="84" t="s">
        <v>27</v>
      </c>
      <c r="E377" s="84" t="s">
        <v>322</v>
      </c>
      <c r="F377" s="84" t="s">
        <v>313</v>
      </c>
      <c r="G377" s="51" t="n">
        <f aca="false">1512+567</f>
        <v>2079</v>
      </c>
      <c r="H377" s="36" t="n">
        <v>1848</v>
      </c>
      <c r="I377" s="36" t="n">
        <v>1449</v>
      </c>
      <c r="J377" s="35" t="n">
        <f aca="false">I377/H377%</f>
        <v>78.4090909090909</v>
      </c>
    </row>
    <row r="378" customFormat="false" ht="15.75" hidden="false" customHeight="false" outlineLevel="0" collapsed="false">
      <c r="A378" s="76" t="s">
        <v>323</v>
      </c>
      <c r="B378" s="37" t="s">
        <v>52</v>
      </c>
      <c r="C378" s="84" t="n">
        <v>10</v>
      </c>
      <c r="D378" s="84" t="s">
        <v>27</v>
      </c>
      <c r="E378" s="84" t="s">
        <v>322</v>
      </c>
      <c r="F378" s="84" t="s">
        <v>313</v>
      </c>
      <c r="G378" s="51" t="n">
        <v>567</v>
      </c>
      <c r="H378" s="36"/>
      <c r="I378" s="36"/>
      <c r="J378" s="35"/>
    </row>
    <row r="379" customFormat="false" ht="23.25" hidden="false" customHeight="true" outlineLevel="0" collapsed="false">
      <c r="A379" s="74" t="s">
        <v>101</v>
      </c>
      <c r="B379" s="33" t="s">
        <v>52</v>
      </c>
      <c r="C379" s="47" t="s">
        <v>305</v>
      </c>
      <c r="D379" s="47" t="s">
        <v>27</v>
      </c>
      <c r="E379" s="47" t="s">
        <v>102</v>
      </c>
      <c r="F379" s="47" t="s">
        <v>25</v>
      </c>
      <c r="G379" s="48" t="n">
        <f aca="false">G381</f>
        <v>820</v>
      </c>
      <c r="H379" s="48" t="n">
        <f aca="false">H381</f>
        <v>820</v>
      </c>
      <c r="I379" s="48" t="n">
        <f aca="false">I381</f>
        <v>620</v>
      </c>
      <c r="J379" s="31" t="n">
        <f aca="false">I379/H379%</f>
        <v>75.609756097561</v>
      </c>
    </row>
    <row r="380" s="116" customFormat="true" ht="21.75" hidden="false" customHeight="true" outlineLevel="0" collapsed="false">
      <c r="A380" s="139" t="s">
        <v>324</v>
      </c>
      <c r="B380" s="154" t="s">
        <v>52</v>
      </c>
      <c r="C380" s="114" t="s">
        <v>305</v>
      </c>
      <c r="D380" s="114" t="s">
        <v>27</v>
      </c>
      <c r="E380" s="114" t="s">
        <v>325</v>
      </c>
      <c r="F380" s="114" t="s">
        <v>25</v>
      </c>
      <c r="G380" s="115" t="n">
        <f aca="false">G381</f>
        <v>820</v>
      </c>
      <c r="H380" s="115" t="n">
        <f aca="false">H381</f>
        <v>820</v>
      </c>
      <c r="I380" s="115" t="n">
        <f aca="false">I381</f>
        <v>620</v>
      </c>
      <c r="J380" s="93" t="n">
        <f aca="false">I380/H380%</f>
        <v>75.609756097561</v>
      </c>
    </row>
    <row r="381" customFormat="false" ht="31.5" hidden="false" customHeight="false" outlineLevel="0" collapsed="false">
      <c r="A381" s="32" t="s">
        <v>34</v>
      </c>
      <c r="B381" s="33" t="s">
        <v>52</v>
      </c>
      <c r="C381" s="54" t="s">
        <v>305</v>
      </c>
      <c r="D381" s="54" t="s">
        <v>27</v>
      </c>
      <c r="E381" s="54" t="s">
        <v>325</v>
      </c>
      <c r="F381" s="50" t="s">
        <v>75</v>
      </c>
      <c r="G381" s="51" t="n">
        <f aca="false">G382</f>
        <v>820</v>
      </c>
      <c r="H381" s="51" t="n">
        <f aca="false">H382</f>
        <v>820</v>
      </c>
      <c r="I381" s="51" t="n">
        <f aca="false">I382</f>
        <v>620</v>
      </c>
      <c r="J381" s="35" t="n">
        <f aca="false">I381/H381%</f>
        <v>75.609756097561</v>
      </c>
    </row>
    <row r="382" customFormat="false" ht="31.5" hidden="false" customHeight="false" outlineLevel="0" collapsed="false">
      <c r="A382" s="32" t="s">
        <v>35</v>
      </c>
      <c r="B382" s="33" t="s">
        <v>52</v>
      </c>
      <c r="C382" s="54" t="s">
        <v>305</v>
      </c>
      <c r="D382" s="54" t="s">
        <v>27</v>
      </c>
      <c r="E382" s="54" t="s">
        <v>325</v>
      </c>
      <c r="F382" s="50" t="s">
        <v>36</v>
      </c>
      <c r="G382" s="51" t="n">
        <f aca="false">620+200</f>
        <v>820</v>
      </c>
      <c r="H382" s="36" t="n">
        <v>820</v>
      </c>
      <c r="I382" s="36" t="n">
        <v>620</v>
      </c>
      <c r="J382" s="35" t="n">
        <f aca="false">I382/H382%</f>
        <v>75.609756097561</v>
      </c>
    </row>
    <row r="383" customFormat="false" ht="31.5" hidden="false" customHeight="false" outlineLevel="0" collapsed="false">
      <c r="A383" s="24" t="s">
        <v>326</v>
      </c>
      <c r="B383" s="65" t="n">
        <v>902</v>
      </c>
      <c r="C383" s="25" t="n">
        <v>10</v>
      </c>
      <c r="D383" s="25" t="s">
        <v>261</v>
      </c>
      <c r="E383" s="25" t="s">
        <v>24</v>
      </c>
      <c r="F383" s="25" t="s">
        <v>25</v>
      </c>
      <c r="G383" s="26" t="n">
        <f aca="false">G384</f>
        <v>36</v>
      </c>
      <c r="H383" s="26" t="n">
        <f aca="false">H384</f>
        <v>41</v>
      </c>
      <c r="I383" s="26" t="n">
        <f aca="false">I384</f>
        <v>41</v>
      </c>
      <c r="J383" s="27" t="n">
        <f aca="false">I383/H383%</f>
        <v>100</v>
      </c>
    </row>
    <row r="384" customFormat="false" ht="18.75" hidden="false" customHeight="true" outlineLevel="0" collapsed="false">
      <c r="A384" s="133" t="s">
        <v>101</v>
      </c>
      <c r="B384" s="66" t="n">
        <v>902</v>
      </c>
      <c r="C384" s="29" t="n">
        <v>10</v>
      </c>
      <c r="D384" s="29" t="s">
        <v>261</v>
      </c>
      <c r="E384" s="29" t="s">
        <v>102</v>
      </c>
      <c r="F384" s="29" t="s">
        <v>25</v>
      </c>
      <c r="G384" s="30" t="n">
        <f aca="false">G385</f>
        <v>36</v>
      </c>
      <c r="H384" s="30" t="n">
        <f aca="false">H385</f>
        <v>41</v>
      </c>
      <c r="I384" s="30" t="n">
        <f aca="false">I385</f>
        <v>41</v>
      </c>
      <c r="J384" s="31" t="n">
        <f aca="false">I384/H384%</f>
        <v>100</v>
      </c>
    </row>
    <row r="385" s="116" customFormat="true" ht="34.5" hidden="false" customHeight="true" outlineLevel="0" collapsed="false">
      <c r="A385" s="112" t="s">
        <v>327</v>
      </c>
      <c r="B385" s="114" t="s">
        <v>52</v>
      </c>
      <c r="C385" s="114" t="n">
        <v>10</v>
      </c>
      <c r="D385" s="114" t="s">
        <v>261</v>
      </c>
      <c r="E385" s="114" t="s">
        <v>328</v>
      </c>
      <c r="F385" s="114" t="s">
        <v>25</v>
      </c>
      <c r="G385" s="122" t="n">
        <f aca="false">G386</f>
        <v>36</v>
      </c>
      <c r="H385" s="122" t="n">
        <f aca="false">H386</f>
        <v>41</v>
      </c>
      <c r="I385" s="122" t="n">
        <f aca="false">I386</f>
        <v>41</v>
      </c>
      <c r="J385" s="93" t="n">
        <f aca="false">I385/H385%</f>
        <v>100</v>
      </c>
    </row>
    <row r="386" customFormat="false" ht="31.5" hidden="false" customHeight="false" outlineLevel="0" collapsed="false">
      <c r="A386" s="32" t="s">
        <v>34</v>
      </c>
      <c r="B386" s="54" t="s">
        <v>52</v>
      </c>
      <c r="C386" s="54" t="n">
        <v>10</v>
      </c>
      <c r="D386" s="54" t="s">
        <v>261</v>
      </c>
      <c r="E386" s="54" t="s">
        <v>328</v>
      </c>
      <c r="F386" s="54" t="n">
        <v>500</v>
      </c>
      <c r="G386" s="43" t="n">
        <f aca="false">G387</f>
        <v>36</v>
      </c>
      <c r="H386" s="43" t="n">
        <f aca="false">H387</f>
        <v>41</v>
      </c>
      <c r="I386" s="43" t="n">
        <f aca="false">I387</f>
        <v>41</v>
      </c>
      <c r="J386" s="35" t="n">
        <f aca="false">I386/H386%</f>
        <v>100</v>
      </c>
    </row>
    <row r="387" customFormat="false" ht="31.5" hidden="false" customHeight="false" outlineLevel="0" collapsed="false">
      <c r="A387" s="32" t="s">
        <v>35</v>
      </c>
      <c r="B387" s="54" t="s">
        <v>52</v>
      </c>
      <c r="C387" s="54" t="n">
        <v>10</v>
      </c>
      <c r="D387" s="54" t="s">
        <v>261</v>
      </c>
      <c r="E387" s="54" t="s">
        <v>328</v>
      </c>
      <c r="F387" s="54" t="s">
        <v>36</v>
      </c>
      <c r="G387" s="43" t="n">
        <v>36</v>
      </c>
      <c r="H387" s="36" t="n">
        <v>41</v>
      </c>
      <c r="I387" s="36" t="n">
        <v>41</v>
      </c>
      <c r="J387" s="35" t="n">
        <f aca="false">I387/H387%</f>
        <v>100</v>
      </c>
    </row>
    <row r="388" customFormat="false" ht="31.5" hidden="false" customHeight="false" outlineLevel="0" collapsed="false">
      <c r="A388" s="16" t="s">
        <v>329</v>
      </c>
      <c r="B388" s="38" t="s">
        <v>330</v>
      </c>
      <c r="C388" s="38"/>
      <c r="D388" s="38"/>
      <c r="E388" s="38"/>
      <c r="F388" s="38"/>
      <c r="G388" s="39" t="n">
        <f aca="false">G389+G410</f>
        <v>15138</v>
      </c>
      <c r="H388" s="39" t="n">
        <f aca="false">H389+H410</f>
        <v>13608</v>
      </c>
      <c r="I388" s="39" t="n">
        <f aca="false">I389+I410</f>
        <v>10096</v>
      </c>
      <c r="J388" s="19" t="n">
        <f aca="false">I388/H388%</f>
        <v>74.1916519694297</v>
      </c>
    </row>
    <row r="389" customFormat="false" ht="15.75" hidden="false" customHeight="false" outlineLevel="0" collapsed="false">
      <c r="A389" s="20" t="s">
        <v>20</v>
      </c>
      <c r="B389" s="21" t="s">
        <v>330</v>
      </c>
      <c r="C389" s="21" t="s">
        <v>22</v>
      </c>
      <c r="D389" s="21" t="s">
        <v>23</v>
      </c>
      <c r="E389" s="21" t="s">
        <v>24</v>
      </c>
      <c r="F389" s="21" t="s">
        <v>25</v>
      </c>
      <c r="G389" s="22" t="n">
        <f aca="false">G390+G395+G400+G405</f>
        <v>14935</v>
      </c>
      <c r="H389" s="22" t="n">
        <f aca="false">H390+H395+H400+H405</f>
        <v>13396</v>
      </c>
      <c r="I389" s="22" t="n">
        <f aca="false">I390+I395+I400+I405</f>
        <v>9884</v>
      </c>
      <c r="J389" s="23" t="n">
        <f aca="false">I389/H389%</f>
        <v>73.7832188713049</v>
      </c>
    </row>
    <row r="390" customFormat="false" ht="51.75" hidden="false" customHeight="true" outlineLevel="0" collapsed="false">
      <c r="A390" s="24" t="s">
        <v>331</v>
      </c>
      <c r="B390" s="65" t="n">
        <v>904</v>
      </c>
      <c r="C390" s="25" t="s">
        <v>22</v>
      </c>
      <c r="D390" s="25" t="s">
        <v>261</v>
      </c>
      <c r="E390" s="25" t="s">
        <v>24</v>
      </c>
      <c r="F390" s="25" t="s">
        <v>25</v>
      </c>
      <c r="G390" s="26" t="n">
        <f aca="false">G391</f>
        <v>9048</v>
      </c>
      <c r="H390" s="26" t="n">
        <f aca="false">H391</f>
        <v>9039</v>
      </c>
      <c r="I390" s="26" t="n">
        <f aca="false">I391</f>
        <v>9038</v>
      </c>
      <c r="J390" s="27" t="n">
        <f aca="false">I390/H390%</f>
        <v>99.9889368292953</v>
      </c>
    </row>
    <row r="391" customFormat="false" ht="63" hidden="false" customHeight="false" outlineLevel="0" collapsed="false">
      <c r="A391" s="28" t="s">
        <v>30</v>
      </c>
      <c r="B391" s="66" t="n">
        <v>904</v>
      </c>
      <c r="C391" s="29" t="s">
        <v>22</v>
      </c>
      <c r="D391" s="29" t="s">
        <v>261</v>
      </c>
      <c r="E391" s="29" t="s">
        <v>31</v>
      </c>
      <c r="F391" s="29" t="s">
        <v>25</v>
      </c>
      <c r="G391" s="30" t="n">
        <f aca="false">G392</f>
        <v>9048</v>
      </c>
      <c r="H391" s="30" t="n">
        <f aca="false">H392</f>
        <v>9039</v>
      </c>
      <c r="I391" s="30" t="n">
        <f aca="false">I392</f>
        <v>9038</v>
      </c>
      <c r="J391" s="31" t="n">
        <f aca="false">I391/H391%</f>
        <v>99.9889368292953</v>
      </c>
    </row>
    <row r="392" customFormat="false" ht="15.75" hidden="false" customHeight="false" outlineLevel="0" collapsed="false">
      <c r="A392" s="32" t="s">
        <v>32</v>
      </c>
      <c r="B392" s="15" t="n">
        <v>904</v>
      </c>
      <c r="C392" s="33" t="s">
        <v>22</v>
      </c>
      <c r="D392" s="33" t="s">
        <v>261</v>
      </c>
      <c r="E392" s="33" t="s">
        <v>33</v>
      </c>
      <c r="F392" s="33" t="s">
        <v>25</v>
      </c>
      <c r="G392" s="34" t="n">
        <f aca="false">G393</f>
        <v>9048</v>
      </c>
      <c r="H392" s="34" t="n">
        <f aca="false">H393</f>
        <v>9039</v>
      </c>
      <c r="I392" s="34" t="n">
        <f aca="false">I393</f>
        <v>9038</v>
      </c>
      <c r="J392" s="35" t="n">
        <f aca="false">I392/H392%</f>
        <v>99.9889368292953</v>
      </c>
    </row>
    <row r="393" customFormat="false" ht="31.5" hidden="false" customHeight="false" outlineLevel="0" collapsed="false">
      <c r="A393" s="32" t="s">
        <v>34</v>
      </c>
      <c r="B393" s="15" t="n">
        <v>904</v>
      </c>
      <c r="C393" s="33" t="s">
        <v>22</v>
      </c>
      <c r="D393" s="33" t="s">
        <v>261</v>
      </c>
      <c r="E393" s="33" t="s">
        <v>33</v>
      </c>
      <c r="F393" s="33" t="n">
        <v>500</v>
      </c>
      <c r="G393" s="34" t="n">
        <f aca="false">G394</f>
        <v>9048</v>
      </c>
      <c r="H393" s="34" t="n">
        <f aca="false">H394</f>
        <v>9039</v>
      </c>
      <c r="I393" s="34" t="n">
        <f aca="false">I394</f>
        <v>9038</v>
      </c>
      <c r="J393" s="35" t="n">
        <f aca="false">I393/H393%</f>
        <v>99.9889368292953</v>
      </c>
    </row>
    <row r="394" customFormat="false" ht="31.5" hidden="false" customHeight="false" outlineLevel="0" collapsed="false">
      <c r="A394" s="32" t="s">
        <v>35</v>
      </c>
      <c r="B394" s="15" t="n">
        <v>904</v>
      </c>
      <c r="C394" s="33" t="s">
        <v>22</v>
      </c>
      <c r="D394" s="33" t="s">
        <v>261</v>
      </c>
      <c r="E394" s="33" t="s">
        <v>33</v>
      </c>
      <c r="F394" s="33" t="n">
        <v>560</v>
      </c>
      <c r="G394" s="34" t="n">
        <f aca="false">7770+1278</f>
        <v>9048</v>
      </c>
      <c r="H394" s="36" t="n">
        <v>9039</v>
      </c>
      <c r="I394" s="36" t="n">
        <v>9038</v>
      </c>
      <c r="J394" s="35" t="n">
        <f aca="false">I394/H394%</f>
        <v>99.9889368292953</v>
      </c>
    </row>
    <row r="395" customFormat="false" ht="31.5" hidden="false" customHeight="false" outlineLevel="0" collapsed="false">
      <c r="A395" s="24" t="s">
        <v>332</v>
      </c>
      <c r="B395" s="65" t="n">
        <v>904</v>
      </c>
      <c r="C395" s="25" t="s">
        <v>22</v>
      </c>
      <c r="D395" s="25" t="n">
        <v>11</v>
      </c>
      <c r="E395" s="25" t="s">
        <v>24</v>
      </c>
      <c r="F395" s="25" t="s">
        <v>25</v>
      </c>
      <c r="G395" s="26" t="n">
        <f aca="false">G396</f>
        <v>3153</v>
      </c>
      <c r="H395" s="26" t="n">
        <f aca="false">H396</f>
        <v>3153</v>
      </c>
      <c r="I395" s="26" t="n">
        <f aca="false">I396</f>
        <v>586</v>
      </c>
      <c r="J395" s="27" t="n">
        <f aca="false">I395/H395%</f>
        <v>18.5854741516016</v>
      </c>
    </row>
    <row r="396" customFormat="false" ht="21" hidden="false" customHeight="true" outlineLevel="0" collapsed="false">
      <c r="A396" s="28" t="s">
        <v>333</v>
      </c>
      <c r="B396" s="66" t="n">
        <v>904</v>
      </c>
      <c r="C396" s="29" t="s">
        <v>22</v>
      </c>
      <c r="D396" s="29" t="n">
        <v>11</v>
      </c>
      <c r="E396" s="29" t="s">
        <v>334</v>
      </c>
      <c r="F396" s="29" t="s">
        <v>25</v>
      </c>
      <c r="G396" s="30" t="n">
        <f aca="false">G397</f>
        <v>3153</v>
      </c>
      <c r="H396" s="30" t="n">
        <f aca="false">H397</f>
        <v>3153</v>
      </c>
      <c r="I396" s="30" t="n">
        <f aca="false">I397</f>
        <v>586</v>
      </c>
      <c r="J396" s="31" t="n">
        <f aca="false">I396/H396%</f>
        <v>18.5854741516016</v>
      </c>
    </row>
    <row r="397" customFormat="false" ht="15.75" hidden="false" customHeight="false" outlineLevel="0" collapsed="false">
      <c r="A397" s="32" t="s">
        <v>335</v>
      </c>
      <c r="B397" s="15" t="n">
        <v>904</v>
      </c>
      <c r="C397" s="33" t="s">
        <v>22</v>
      </c>
      <c r="D397" s="33" t="n">
        <v>11</v>
      </c>
      <c r="E397" s="33" t="s">
        <v>336</v>
      </c>
      <c r="F397" s="33" t="s">
        <v>25</v>
      </c>
      <c r="G397" s="34" t="n">
        <f aca="false">G398</f>
        <v>3153</v>
      </c>
      <c r="H397" s="34" t="n">
        <f aca="false">H398</f>
        <v>3153</v>
      </c>
      <c r="I397" s="34" t="n">
        <f aca="false">I398</f>
        <v>586</v>
      </c>
      <c r="J397" s="35" t="n">
        <f aca="false">I397/H397%</f>
        <v>18.5854741516016</v>
      </c>
    </row>
    <row r="398" customFormat="false" ht="15.75" hidden="false" customHeight="false" outlineLevel="0" collapsed="false">
      <c r="A398" s="32" t="s">
        <v>140</v>
      </c>
      <c r="B398" s="15" t="n">
        <v>904</v>
      </c>
      <c r="C398" s="33" t="s">
        <v>22</v>
      </c>
      <c r="D398" s="33" t="n">
        <v>11</v>
      </c>
      <c r="E398" s="33" t="s">
        <v>336</v>
      </c>
      <c r="F398" s="33" t="s">
        <v>141</v>
      </c>
      <c r="G398" s="34" t="n">
        <f aca="false">G399</f>
        <v>3153</v>
      </c>
      <c r="H398" s="34" t="n">
        <f aca="false">H399</f>
        <v>3153</v>
      </c>
      <c r="I398" s="34" t="n">
        <f aca="false">I399</f>
        <v>586</v>
      </c>
      <c r="J398" s="35" t="n">
        <f aca="false">I398/H398%</f>
        <v>18.5854741516016</v>
      </c>
    </row>
    <row r="399" customFormat="false" ht="15.75" hidden="false" customHeight="false" outlineLevel="0" collapsed="false">
      <c r="A399" s="32" t="s">
        <v>142</v>
      </c>
      <c r="B399" s="15" t="n">
        <v>904</v>
      </c>
      <c r="C399" s="33" t="s">
        <v>22</v>
      </c>
      <c r="D399" s="33" t="n">
        <v>11</v>
      </c>
      <c r="E399" s="33" t="s">
        <v>336</v>
      </c>
      <c r="F399" s="33" t="s">
        <v>143</v>
      </c>
      <c r="G399" s="34" t="n">
        <f aca="false">2500+153+500</f>
        <v>3153</v>
      </c>
      <c r="H399" s="36" t="n">
        <v>3153</v>
      </c>
      <c r="I399" s="36" t="n">
        <v>586</v>
      </c>
      <c r="J399" s="35" t="n">
        <f aca="false">I399/H399%</f>
        <v>18.5854741516016</v>
      </c>
    </row>
    <row r="400" customFormat="false" ht="15.75" hidden="false" customHeight="false" outlineLevel="0" collapsed="false">
      <c r="A400" s="123" t="s">
        <v>337</v>
      </c>
      <c r="B400" s="65" t="n">
        <v>904</v>
      </c>
      <c r="C400" s="25" t="s">
        <v>22</v>
      </c>
      <c r="D400" s="25" t="n">
        <v>12</v>
      </c>
      <c r="E400" s="25" t="s">
        <v>24</v>
      </c>
      <c r="F400" s="25" t="s">
        <v>25</v>
      </c>
      <c r="G400" s="26" t="n">
        <f aca="false">G401</f>
        <v>1354</v>
      </c>
      <c r="H400" s="26" t="n">
        <f aca="false">H401</f>
        <v>304</v>
      </c>
      <c r="I400" s="26" t="n">
        <f aca="false">I401</f>
        <v>0</v>
      </c>
      <c r="J400" s="35" t="n">
        <f aca="false">I400/H400%</f>
        <v>0</v>
      </c>
    </row>
    <row r="401" customFormat="false" ht="15.75" hidden="false" customHeight="false" outlineLevel="0" collapsed="false">
      <c r="A401" s="133" t="s">
        <v>337</v>
      </c>
      <c r="B401" s="66" t="n">
        <v>904</v>
      </c>
      <c r="C401" s="29" t="s">
        <v>22</v>
      </c>
      <c r="D401" s="29" t="n">
        <v>12</v>
      </c>
      <c r="E401" s="29" t="s">
        <v>338</v>
      </c>
      <c r="F401" s="29" t="s">
        <v>25</v>
      </c>
      <c r="G401" s="30" t="n">
        <f aca="false">G402</f>
        <v>1354</v>
      </c>
      <c r="H401" s="30" t="n">
        <f aca="false">H402</f>
        <v>304</v>
      </c>
      <c r="I401" s="30" t="n">
        <f aca="false">I402</f>
        <v>0</v>
      </c>
      <c r="J401" s="35" t="n">
        <f aca="false">I401/H401%</f>
        <v>0</v>
      </c>
    </row>
    <row r="402" customFormat="false" ht="15.75" hidden="false" customHeight="false" outlineLevel="0" collapsed="false">
      <c r="A402" s="60" t="s">
        <v>339</v>
      </c>
      <c r="B402" s="15" t="n">
        <v>904</v>
      </c>
      <c r="C402" s="33" t="s">
        <v>22</v>
      </c>
      <c r="D402" s="33" t="n">
        <v>12</v>
      </c>
      <c r="E402" s="33" t="s">
        <v>340</v>
      </c>
      <c r="F402" s="33" t="s">
        <v>25</v>
      </c>
      <c r="G402" s="34" t="n">
        <f aca="false">G403</f>
        <v>1354</v>
      </c>
      <c r="H402" s="34" t="n">
        <f aca="false">H403</f>
        <v>304</v>
      </c>
      <c r="I402" s="34" t="n">
        <f aca="false">I403</f>
        <v>0</v>
      </c>
      <c r="J402" s="35" t="n">
        <f aca="false">I402/H402%</f>
        <v>0</v>
      </c>
    </row>
    <row r="403" customFormat="false" ht="15.75" hidden="false" customHeight="false" outlineLevel="0" collapsed="false">
      <c r="A403" s="60" t="s">
        <v>140</v>
      </c>
      <c r="B403" s="15" t="n">
        <v>904</v>
      </c>
      <c r="C403" s="33" t="s">
        <v>22</v>
      </c>
      <c r="D403" s="33" t="n">
        <v>12</v>
      </c>
      <c r="E403" s="33" t="s">
        <v>340</v>
      </c>
      <c r="F403" s="33" t="s">
        <v>141</v>
      </c>
      <c r="G403" s="34" t="n">
        <f aca="false">G404</f>
        <v>1354</v>
      </c>
      <c r="H403" s="34" t="n">
        <f aca="false">H404</f>
        <v>304</v>
      </c>
      <c r="I403" s="34" t="n">
        <f aca="false">I404</f>
        <v>0</v>
      </c>
      <c r="J403" s="35" t="n">
        <f aca="false">I403/H403%</f>
        <v>0</v>
      </c>
    </row>
    <row r="404" customFormat="false" ht="15.75" hidden="false" customHeight="false" outlineLevel="0" collapsed="false">
      <c r="A404" s="60" t="s">
        <v>142</v>
      </c>
      <c r="B404" s="15" t="n">
        <v>904</v>
      </c>
      <c r="C404" s="33" t="s">
        <v>22</v>
      </c>
      <c r="D404" s="33" t="n">
        <v>12</v>
      </c>
      <c r="E404" s="33" t="s">
        <v>340</v>
      </c>
      <c r="F404" s="33" t="s">
        <v>143</v>
      </c>
      <c r="G404" s="34" t="n">
        <f aca="false">554+800</f>
        <v>1354</v>
      </c>
      <c r="H404" s="36" t="n">
        <v>304</v>
      </c>
      <c r="I404" s="36" t="n">
        <v>0</v>
      </c>
      <c r="J404" s="35" t="n">
        <f aca="false">I404/H404%</f>
        <v>0</v>
      </c>
    </row>
    <row r="405" customFormat="false" ht="15.75" hidden="false" customHeight="false" outlineLevel="0" collapsed="false">
      <c r="A405" s="123" t="s">
        <v>69</v>
      </c>
      <c r="B405" s="65" t="n">
        <v>904</v>
      </c>
      <c r="C405" s="25" t="s">
        <v>22</v>
      </c>
      <c r="D405" s="25" t="n">
        <v>14</v>
      </c>
      <c r="E405" s="25" t="s">
        <v>24</v>
      </c>
      <c r="F405" s="25" t="s">
        <v>25</v>
      </c>
      <c r="G405" s="26" t="n">
        <f aca="false">G406</f>
        <v>1380</v>
      </c>
      <c r="H405" s="26" t="n">
        <f aca="false">H406</f>
        <v>900</v>
      </c>
      <c r="I405" s="26" t="n">
        <f aca="false">I406</f>
        <v>260</v>
      </c>
      <c r="J405" s="27" t="n">
        <f aca="false">I405/H405%</f>
        <v>28.8888888888889</v>
      </c>
    </row>
    <row r="406" customFormat="false" ht="31.5" hidden="false" customHeight="false" outlineLevel="0" collapsed="false">
      <c r="A406" s="28" t="s">
        <v>88</v>
      </c>
      <c r="B406" s="66" t="n">
        <v>904</v>
      </c>
      <c r="C406" s="29" t="s">
        <v>22</v>
      </c>
      <c r="D406" s="29" t="n">
        <v>14</v>
      </c>
      <c r="E406" s="29" t="s">
        <v>89</v>
      </c>
      <c r="F406" s="29" t="s">
        <v>25</v>
      </c>
      <c r="G406" s="30" t="n">
        <f aca="false">G407</f>
        <v>1380</v>
      </c>
      <c r="H406" s="30" t="n">
        <f aca="false">H407</f>
        <v>900</v>
      </c>
      <c r="I406" s="30" t="n">
        <f aca="false">I407</f>
        <v>260</v>
      </c>
      <c r="J406" s="31" t="n">
        <f aca="false">I406/H406%</f>
        <v>28.8888888888889</v>
      </c>
    </row>
    <row r="407" customFormat="false" ht="15.75" hidden="false" customHeight="false" outlineLevel="0" collapsed="false">
      <c r="A407" s="32" t="s">
        <v>90</v>
      </c>
      <c r="B407" s="15" t="n">
        <v>904</v>
      </c>
      <c r="C407" s="33" t="s">
        <v>22</v>
      </c>
      <c r="D407" s="33" t="n">
        <v>14</v>
      </c>
      <c r="E407" s="33" t="s">
        <v>91</v>
      </c>
      <c r="F407" s="33" t="s">
        <v>25</v>
      </c>
      <c r="G407" s="34" t="n">
        <f aca="false">G408</f>
        <v>1380</v>
      </c>
      <c r="H407" s="34" t="n">
        <f aca="false">H408</f>
        <v>900</v>
      </c>
      <c r="I407" s="34" t="n">
        <f aca="false">I408</f>
        <v>260</v>
      </c>
      <c r="J407" s="35" t="n">
        <f aca="false">I407/H407%</f>
        <v>28.8888888888889</v>
      </c>
    </row>
    <row r="408" customFormat="false" ht="31.5" hidden="false" customHeight="false" outlineLevel="0" collapsed="false">
      <c r="A408" s="32" t="s">
        <v>34</v>
      </c>
      <c r="B408" s="15" t="n">
        <v>904</v>
      </c>
      <c r="C408" s="33" t="s">
        <v>22</v>
      </c>
      <c r="D408" s="33" t="n">
        <v>14</v>
      </c>
      <c r="E408" s="33" t="s">
        <v>91</v>
      </c>
      <c r="F408" s="33" t="n">
        <v>500</v>
      </c>
      <c r="G408" s="34" t="n">
        <f aca="false">G409</f>
        <v>1380</v>
      </c>
      <c r="H408" s="34" t="n">
        <f aca="false">H409</f>
        <v>900</v>
      </c>
      <c r="I408" s="34" t="n">
        <f aca="false">I409</f>
        <v>260</v>
      </c>
      <c r="J408" s="35" t="n">
        <f aca="false">I408/H408%</f>
        <v>28.8888888888889</v>
      </c>
    </row>
    <row r="409" customFormat="false" ht="47.25" hidden="false" customHeight="false" outlineLevel="0" collapsed="false">
      <c r="A409" s="32" t="s">
        <v>63</v>
      </c>
      <c r="B409" s="15" t="n">
        <v>904</v>
      </c>
      <c r="C409" s="33" t="s">
        <v>22</v>
      </c>
      <c r="D409" s="33" t="n">
        <v>14</v>
      </c>
      <c r="E409" s="33" t="s">
        <v>91</v>
      </c>
      <c r="F409" s="33" t="n">
        <v>570</v>
      </c>
      <c r="G409" s="34" t="n">
        <f aca="false">1089+291</f>
        <v>1380</v>
      </c>
      <c r="H409" s="36" t="n">
        <v>900</v>
      </c>
      <c r="I409" s="36" t="n">
        <v>260</v>
      </c>
      <c r="J409" s="35" t="n">
        <f aca="false">I409/H409%</f>
        <v>28.8888888888889</v>
      </c>
    </row>
    <row r="410" customFormat="false" ht="15.75" hidden="false" customHeight="false" outlineLevel="0" collapsed="false">
      <c r="A410" s="20" t="s">
        <v>41</v>
      </c>
      <c r="B410" s="21" t="s">
        <v>330</v>
      </c>
      <c r="C410" s="21" t="n">
        <v>10</v>
      </c>
      <c r="D410" s="21" t="s">
        <v>23</v>
      </c>
      <c r="E410" s="21" t="s">
        <v>24</v>
      </c>
      <c r="F410" s="21" t="s">
        <v>25</v>
      </c>
      <c r="G410" s="22" t="n">
        <f aca="false">G411</f>
        <v>203</v>
      </c>
      <c r="H410" s="22" t="n">
        <f aca="false">H411</f>
        <v>212</v>
      </c>
      <c r="I410" s="22" t="n">
        <f aca="false">I411</f>
        <v>212</v>
      </c>
      <c r="J410" s="23" t="n">
        <f aca="false">I410/H410%</f>
        <v>100</v>
      </c>
    </row>
    <row r="411" customFormat="false" ht="15.75" hidden="false" customHeight="false" outlineLevel="0" collapsed="false">
      <c r="A411" s="24" t="s">
        <v>42</v>
      </c>
      <c r="B411" s="25" t="s">
        <v>330</v>
      </c>
      <c r="C411" s="25" t="n">
        <v>10</v>
      </c>
      <c r="D411" s="25" t="s">
        <v>22</v>
      </c>
      <c r="E411" s="25" t="s">
        <v>24</v>
      </c>
      <c r="F411" s="25" t="s">
        <v>25</v>
      </c>
      <c r="G411" s="26" t="n">
        <f aca="false">G412</f>
        <v>203</v>
      </c>
      <c r="H411" s="26" t="n">
        <f aca="false">H412</f>
        <v>212</v>
      </c>
      <c r="I411" s="26" t="n">
        <f aca="false">I412</f>
        <v>212</v>
      </c>
      <c r="J411" s="27" t="n">
        <f aca="false">I411/H411%</f>
        <v>100</v>
      </c>
    </row>
    <row r="412" customFormat="false" ht="31.5" hidden="false" customHeight="false" outlineLevel="0" collapsed="false">
      <c r="A412" s="28" t="s">
        <v>43</v>
      </c>
      <c r="B412" s="66" t="n">
        <v>904</v>
      </c>
      <c r="C412" s="29" t="n">
        <v>10</v>
      </c>
      <c r="D412" s="29" t="s">
        <v>22</v>
      </c>
      <c r="E412" s="29" t="s">
        <v>44</v>
      </c>
      <c r="F412" s="29" t="s">
        <v>25</v>
      </c>
      <c r="G412" s="30" t="n">
        <f aca="false">G413</f>
        <v>203</v>
      </c>
      <c r="H412" s="30" t="n">
        <f aca="false">H413</f>
        <v>212</v>
      </c>
      <c r="I412" s="30" t="n">
        <f aca="false">I413</f>
        <v>212</v>
      </c>
      <c r="J412" s="31" t="n">
        <f aca="false">I412/H412%</f>
        <v>100</v>
      </c>
    </row>
    <row r="413" customFormat="false" ht="47.25" hidden="false" customHeight="false" outlineLevel="0" collapsed="false">
      <c r="A413" s="32" t="s">
        <v>45</v>
      </c>
      <c r="B413" s="15" t="n">
        <v>904</v>
      </c>
      <c r="C413" s="33" t="n">
        <v>10</v>
      </c>
      <c r="D413" s="33" t="s">
        <v>22</v>
      </c>
      <c r="E413" s="37" t="s">
        <v>46</v>
      </c>
      <c r="F413" s="33" t="s">
        <v>25</v>
      </c>
      <c r="G413" s="34" t="n">
        <f aca="false">G414</f>
        <v>203</v>
      </c>
      <c r="H413" s="34" t="n">
        <f aca="false">H414</f>
        <v>212</v>
      </c>
      <c r="I413" s="34" t="n">
        <f aca="false">I414</f>
        <v>212</v>
      </c>
      <c r="J413" s="35" t="n">
        <f aca="false">I413/H413%</f>
        <v>100</v>
      </c>
    </row>
    <row r="414" customFormat="false" ht="15.75" hidden="false" customHeight="false" outlineLevel="0" collapsed="false">
      <c r="A414" s="32" t="s">
        <v>47</v>
      </c>
      <c r="B414" s="15" t="n">
        <v>904</v>
      </c>
      <c r="C414" s="33" t="n">
        <v>10</v>
      </c>
      <c r="D414" s="33" t="s">
        <v>22</v>
      </c>
      <c r="E414" s="33" t="s">
        <v>46</v>
      </c>
      <c r="F414" s="33" t="s">
        <v>48</v>
      </c>
      <c r="G414" s="34" t="n">
        <f aca="false">G415</f>
        <v>203</v>
      </c>
      <c r="H414" s="34" t="n">
        <f aca="false">H415</f>
        <v>212</v>
      </c>
      <c r="I414" s="34" t="n">
        <f aca="false">I415</f>
        <v>212</v>
      </c>
      <c r="J414" s="35" t="n">
        <f aca="false">I414/H414%</f>
        <v>100</v>
      </c>
    </row>
    <row r="415" customFormat="false" ht="15.75" hidden="false" customHeight="false" outlineLevel="0" collapsed="false">
      <c r="A415" s="32" t="s">
        <v>49</v>
      </c>
      <c r="B415" s="15" t="n">
        <v>904</v>
      </c>
      <c r="C415" s="33" t="n">
        <v>10</v>
      </c>
      <c r="D415" s="33" t="s">
        <v>22</v>
      </c>
      <c r="E415" s="33" t="s">
        <v>46</v>
      </c>
      <c r="F415" s="33" t="s">
        <v>50</v>
      </c>
      <c r="G415" s="34" t="n">
        <v>203</v>
      </c>
      <c r="H415" s="36" t="n">
        <v>212</v>
      </c>
      <c r="I415" s="36" t="n">
        <v>212</v>
      </c>
      <c r="J415" s="35" t="n">
        <f aca="false">I415/H415%</f>
        <v>100</v>
      </c>
    </row>
    <row r="416" customFormat="false" ht="47.25" hidden="false" customHeight="false" outlineLevel="0" collapsed="false">
      <c r="A416" s="16" t="s">
        <v>341</v>
      </c>
      <c r="B416" s="38" t="s">
        <v>342</v>
      </c>
      <c r="C416" s="38"/>
      <c r="D416" s="38"/>
      <c r="E416" s="38"/>
      <c r="F416" s="38"/>
      <c r="G416" s="39" t="n">
        <f aca="false">G417+G437+G431+G462</f>
        <v>23400</v>
      </c>
      <c r="H416" s="39" t="n">
        <f aca="false">H417+H437+H431+H462</f>
        <v>36747</v>
      </c>
      <c r="I416" s="39" t="n">
        <f aca="false">I417+I437+I431+I462</f>
        <v>34616</v>
      </c>
      <c r="J416" s="19" t="n">
        <f aca="false">I416/H416%</f>
        <v>94.2008871472501</v>
      </c>
    </row>
    <row r="417" customFormat="false" ht="15.75" hidden="false" customHeight="false" outlineLevel="0" collapsed="false">
      <c r="A417" s="20" t="s">
        <v>20</v>
      </c>
      <c r="B417" s="21" t="s">
        <v>342</v>
      </c>
      <c r="C417" s="21" t="s">
        <v>22</v>
      </c>
      <c r="D417" s="21" t="s">
        <v>23</v>
      </c>
      <c r="E417" s="21" t="s">
        <v>24</v>
      </c>
      <c r="F417" s="21" t="s">
        <v>25</v>
      </c>
      <c r="G417" s="22" t="n">
        <f aca="false">G418</f>
        <v>9174</v>
      </c>
      <c r="H417" s="22" t="n">
        <f aca="false">H418</f>
        <v>10071</v>
      </c>
      <c r="I417" s="22" t="n">
        <f aca="false">I418</f>
        <v>9415</v>
      </c>
      <c r="J417" s="23" t="n">
        <f aca="false">I417/H417%</f>
        <v>93.4862476417436</v>
      </c>
    </row>
    <row r="418" customFormat="false" ht="15.75" hidden="false" customHeight="false" outlineLevel="0" collapsed="false">
      <c r="A418" s="24" t="s">
        <v>69</v>
      </c>
      <c r="B418" s="25" t="s">
        <v>342</v>
      </c>
      <c r="C418" s="25" t="s">
        <v>22</v>
      </c>
      <c r="D418" s="25" t="n">
        <v>14</v>
      </c>
      <c r="E418" s="25" t="s">
        <v>343</v>
      </c>
      <c r="F418" s="25" t="s">
        <v>29</v>
      </c>
      <c r="G418" s="26" t="n">
        <f aca="false">G419+G423+G427</f>
        <v>9174</v>
      </c>
      <c r="H418" s="26" t="n">
        <f aca="false">H419+H423+H427</f>
        <v>10071</v>
      </c>
      <c r="I418" s="26" t="n">
        <f aca="false">I419+I423+I427</f>
        <v>9415</v>
      </c>
      <c r="J418" s="27" t="n">
        <f aca="false">I418/H418%</f>
        <v>93.4862476417436</v>
      </c>
    </row>
    <row r="419" customFormat="false" ht="63" hidden="false" customHeight="false" outlineLevel="0" collapsed="false">
      <c r="A419" s="28" t="s">
        <v>30</v>
      </c>
      <c r="B419" s="29" t="s">
        <v>342</v>
      </c>
      <c r="C419" s="29" t="s">
        <v>22</v>
      </c>
      <c r="D419" s="29" t="n">
        <v>14</v>
      </c>
      <c r="E419" s="29" t="s">
        <v>31</v>
      </c>
      <c r="F419" s="29" t="s">
        <v>25</v>
      </c>
      <c r="G419" s="30" t="n">
        <f aca="false">G420</f>
        <v>5344</v>
      </c>
      <c r="H419" s="30" t="n">
        <f aca="false">H420</f>
        <v>5361</v>
      </c>
      <c r="I419" s="30" t="n">
        <f aca="false">I420</f>
        <v>5324</v>
      </c>
      <c r="J419" s="31" t="n">
        <f aca="false">I419/H419%</f>
        <v>99.3098302555493</v>
      </c>
    </row>
    <row r="420" customFormat="false" ht="20.25" hidden="false" customHeight="true" outlineLevel="0" collapsed="false">
      <c r="A420" s="83" t="s">
        <v>32</v>
      </c>
      <c r="B420" s="15" t="n">
        <v>905</v>
      </c>
      <c r="C420" s="145" t="s">
        <v>22</v>
      </c>
      <c r="D420" s="145" t="n">
        <v>14</v>
      </c>
      <c r="E420" s="145" t="s">
        <v>33</v>
      </c>
      <c r="F420" s="145" t="s">
        <v>25</v>
      </c>
      <c r="G420" s="128" t="n">
        <f aca="false">G421</f>
        <v>5344</v>
      </c>
      <c r="H420" s="128" t="n">
        <f aca="false">H421</f>
        <v>5361</v>
      </c>
      <c r="I420" s="128" t="n">
        <f aca="false">I421</f>
        <v>5324</v>
      </c>
      <c r="J420" s="35" t="n">
        <f aca="false">I420/H420%</f>
        <v>99.3098302555493</v>
      </c>
    </row>
    <row r="421" customFormat="false" ht="31.5" hidden="false" customHeight="false" outlineLevel="0" collapsed="false">
      <c r="A421" s="32" t="s">
        <v>34</v>
      </c>
      <c r="B421" s="15" t="n">
        <v>905</v>
      </c>
      <c r="C421" s="33" t="s">
        <v>22</v>
      </c>
      <c r="D421" s="33" t="n">
        <v>14</v>
      </c>
      <c r="E421" s="33" t="s">
        <v>33</v>
      </c>
      <c r="F421" s="33" t="n">
        <v>500</v>
      </c>
      <c r="G421" s="34" t="n">
        <f aca="false">G422</f>
        <v>5344</v>
      </c>
      <c r="H421" s="34" t="n">
        <f aca="false">H422</f>
        <v>5361</v>
      </c>
      <c r="I421" s="34" t="n">
        <f aca="false">I422</f>
        <v>5324</v>
      </c>
      <c r="J421" s="35" t="n">
        <f aca="false">I421/H421%</f>
        <v>99.3098302555493</v>
      </c>
    </row>
    <row r="422" customFormat="false" ht="31.5" hidden="false" customHeight="false" outlineLevel="0" collapsed="false">
      <c r="A422" s="32" t="s">
        <v>344</v>
      </c>
      <c r="B422" s="15" t="n">
        <v>905</v>
      </c>
      <c r="C422" s="33" t="s">
        <v>22</v>
      </c>
      <c r="D422" s="33" t="n">
        <v>14</v>
      </c>
      <c r="E422" s="33" t="s">
        <v>33</v>
      </c>
      <c r="F422" s="33" t="s">
        <v>36</v>
      </c>
      <c r="G422" s="34" t="n">
        <f aca="false">4590+754</f>
        <v>5344</v>
      </c>
      <c r="H422" s="36" t="n">
        <v>5361</v>
      </c>
      <c r="I422" s="36" t="n">
        <v>5324</v>
      </c>
      <c r="J422" s="35" t="n">
        <f aca="false">I422/H422%</f>
        <v>99.3098302555493</v>
      </c>
    </row>
    <row r="423" customFormat="false" ht="51" hidden="false" customHeight="true" outlineLevel="0" collapsed="false">
      <c r="A423" s="28" t="s">
        <v>345</v>
      </c>
      <c r="B423" s="29" t="s">
        <v>342</v>
      </c>
      <c r="C423" s="29" t="s">
        <v>22</v>
      </c>
      <c r="D423" s="29" t="n">
        <v>14</v>
      </c>
      <c r="E423" s="29" t="s">
        <v>346</v>
      </c>
      <c r="F423" s="29" t="s">
        <v>25</v>
      </c>
      <c r="G423" s="30" t="n">
        <f aca="false">G424</f>
        <v>1366</v>
      </c>
      <c r="H423" s="30" t="n">
        <f aca="false">H424</f>
        <v>2223</v>
      </c>
      <c r="I423" s="30" t="n">
        <f aca="false">I424</f>
        <v>2217</v>
      </c>
      <c r="J423" s="31" t="n">
        <f aca="false">I423/H423%</f>
        <v>99.7300944669366</v>
      </c>
    </row>
    <row r="424" customFormat="false" ht="47.25" hidden="false" customHeight="false" outlineLevel="0" collapsed="false">
      <c r="A424" s="32" t="s">
        <v>347</v>
      </c>
      <c r="B424" s="15" t="n">
        <v>905</v>
      </c>
      <c r="C424" s="33" t="s">
        <v>22</v>
      </c>
      <c r="D424" s="33" t="n">
        <v>14</v>
      </c>
      <c r="E424" s="33" t="s">
        <v>348</v>
      </c>
      <c r="F424" s="33" t="s">
        <v>25</v>
      </c>
      <c r="G424" s="34" t="n">
        <f aca="false">G425</f>
        <v>1366</v>
      </c>
      <c r="H424" s="34" t="n">
        <f aca="false">H425</f>
        <v>2223</v>
      </c>
      <c r="I424" s="34" t="n">
        <f aca="false">I425</f>
        <v>2217</v>
      </c>
      <c r="J424" s="35" t="n">
        <f aca="false">I424/H424%</f>
        <v>99.7300944669366</v>
      </c>
    </row>
    <row r="425" customFormat="false" ht="31.5" hidden="false" customHeight="false" outlineLevel="0" collapsed="false">
      <c r="A425" s="32" t="s">
        <v>34</v>
      </c>
      <c r="B425" s="15" t="n">
        <v>905</v>
      </c>
      <c r="C425" s="33" t="s">
        <v>22</v>
      </c>
      <c r="D425" s="33" t="n">
        <v>14</v>
      </c>
      <c r="E425" s="33" t="s">
        <v>348</v>
      </c>
      <c r="F425" s="33" t="n">
        <v>500</v>
      </c>
      <c r="G425" s="34" t="n">
        <f aca="false">G426</f>
        <v>1366</v>
      </c>
      <c r="H425" s="34" t="n">
        <f aca="false">H426</f>
        <v>2223</v>
      </c>
      <c r="I425" s="34" t="n">
        <f aca="false">I426</f>
        <v>2217</v>
      </c>
      <c r="J425" s="35" t="n">
        <f aca="false">I425/H425%</f>
        <v>99.7300944669366</v>
      </c>
    </row>
    <row r="426" customFormat="false" ht="31.5" hidden="false" customHeight="false" outlineLevel="0" collapsed="false">
      <c r="A426" s="32" t="s">
        <v>35</v>
      </c>
      <c r="B426" s="15" t="n">
        <v>905</v>
      </c>
      <c r="C426" s="33" t="s">
        <v>22</v>
      </c>
      <c r="D426" s="33" t="n">
        <v>14</v>
      </c>
      <c r="E426" s="33" t="s">
        <v>348</v>
      </c>
      <c r="F426" s="33" t="s">
        <v>36</v>
      </c>
      <c r="G426" s="34" t="n">
        <f aca="false">1238+128</f>
        <v>1366</v>
      </c>
      <c r="H426" s="36" t="n">
        <v>2223</v>
      </c>
      <c r="I426" s="36" t="n">
        <v>2217</v>
      </c>
      <c r="J426" s="35" t="n">
        <f aca="false">I426/H426%</f>
        <v>99.7300944669366</v>
      </c>
    </row>
    <row r="427" customFormat="false" ht="31.5" hidden="false" customHeight="false" outlineLevel="0" collapsed="false">
      <c r="A427" s="28" t="s">
        <v>88</v>
      </c>
      <c r="B427" s="29" t="s">
        <v>342</v>
      </c>
      <c r="C427" s="47" t="s">
        <v>22</v>
      </c>
      <c r="D427" s="47" t="n">
        <v>14</v>
      </c>
      <c r="E427" s="47" t="s">
        <v>89</v>
      </c>
      <c r="F427" s="47" t="s">
        <v>25</v>
      </c>
      <c r="G427" s="30" t="n">
        <f aca="false">G428</f>
        <v>2464</v>
      </c>
      <c r="H427" s="30" t="n">
        <f aca="false">H428</f>
        <v>2487</v>
      </c>
      <c r="I427" s="30" t="n">
        <f aca="false">I428</f>
        <v>1874</v>
      </c>
      <c r="J427" s="31" t="n">
        <f aca="false">I427/H427%</f>
        <v>75.35182951347</v>
      </c>
    </row>
    <row r="428" customFormat="false" ht="15.75" hidden="false" customHeight="false" outlineLevel="0" collapsed="false">
      <c r="A428" s="32" t="s">
        <v>90</v>
      </c>
      <c r="B428" s="15" t="n">
        <v>905</v>
      </c>
      <c r="C428" s="54" t="s">
        <v>22</v>
      </c>
      <c r="D428" s="54" t="n">
        <v>14</v>
      </c>
      <c r="E428" s="54" t="s">
        <v>91</v>
      </c>
      <c r="F428" s="54" t="s">
        <v>25</v>
      </c>
      <c r="G428" s="34" t="n">
        <f aca="false">G429</f>
        <v>2464</v>
      </c>
      <c r="H428" s="34" t="n">
        <f aca="false">H429</f>
        <v>2487</v>
      </c>
      <c r="I428" s="34" t="n">
        <f aca="false">I429</f>
        <v>1874</v>
      </c>
      <c r="J428" s="35" t="n">
        <f aca="false">I428/H428%</f>
        <v>75.35182951347</v>
      </c>
    </row>
    <row r="429" customFormat="false" ht="31.5" hidden="false" customHeight="false" outlineLevel="0" collapsed="false">
      <c r="A429" s="32" t="s">
        <v>34</v>
      </c>
      <c r="B429" s="15" t="n">
        <v>905</v>
      </c>
      <c r="C429" s="54" t="s">
        <v>22</v>
      </c>
      <c r="D429" s="54" t="n">
        <v>14</v>
      </c>
      <c r="E429" s="54" t="s">
        <v>91</v>
      </c>
      <c r="F429" s="54" t="n">
        <v>500</v>
      </c>
      <c r="G429" s="34" t="n">
        <f aca="false">G430</f>
        <v>2464</v>
      </c>
      <c r="H429" s="34" t="n">
        <f aca="false">H430</f>
        <v>2487</v>
      </c>
      <c r="I429" s="34" t="n">
        <f aca="false">I430</f>
        <v>1874</v>
      </c>
      <c r="J429" s="35" t="n">
        <f aca="false">I429/H429%</f>
        <v>75.35182951347</v>
      </c>
    </row>
    <row r="430" customFormat="false" ht="47.25" hidden="false" customHeight="false" outlineLevel="0" collapsed="false">
      <c r="A430" s="32" t="s">
        <v>63</v>
      </c>
      <c r="B430" s="15" t="n">
        <v>905</v>
      </c>
      <c r="C430" s="54" t="s">
        <v>22</v>
      </c>
      <c r="D430" s="54" t="n">
        <v>14</v>
      </c>
      <c r="E430" s="54" t="s">
        <v>91</v>
      </c>
      <c r="F430" s="54" t="n">
        <v>570</v>
      </c>
      <c r="G430" s="34" t="n">
        <f aca="false">1877+587</f>
        <v>2464</v>
      </c>
      <c r="H430" s="36" t="n">
        <v>2487</v>
      </c>
      <c r="I430" s="36" t="n">
        <v>1874</v>
      </c>
      <c r="J430" s="35" t="n">
        <f aca="false">I430/H430%</f>
        <v>75.35182951347</v>
      </c>
    </row>
    <row r="431" customFormat="false" ht="15.75" hidden="false" customHeight="false" outlineLevel="0" collapsed="false">
      <c r="A431" s="20" t="s">
        <v>113</v>
      </c>
      <c r="B431" s="21" t="s">
        <v>342</v>
      </c>
      <c r="C431" s="21" t="s">
        <v>61</v>
      </c>
      <c r="D431" s="21" t="s">
        <v>23</v>
      </c>
      <c r="E431" s="21" t="s">
        <v>24</v>
      </c>
      <c r="F431" s="21" t="s">
        <v>25</v>
      </c>
      <c r="G431" s="22" t="n">
        <f aca="false">G432</f>
        <v>970</v>
      </c>
      <c r="H431" s="22" t="n">
        <f aca="false">H432</f>
        <v>970</v>
      </c>
      <c r="I431" s="22" t="n">
        <f aca="false">I432</f>
        <v>485</v>
      </c>
      <c r="J431" s="23" t="n">
        <f aca="false">I431/H431%</f>
        <v>50</v>
      </c>
    </row>
    <row r="432" customFormat="false" ht="31.5" hidden="false" customHeight="false" outlineLevel="0" collapsed="false">
      <c r="A432" s="24" t="s">
        <v>149</v>
      </c>
      <c r="B432" s="25" t="s">
        <v>342</v>
      </c>
      <c r="C432" s="25" t="s">
        <v>61</v>
      </c>
      <c r="D432" s="25" t="n">
        <v>12</v>
      </c>
      <c r="E432" s="25" t="s">
        <v>343</v>
      </c>
      <c r="F432" s="25" t="s">
        <v>29</v>
      </c>
      <c r="G432" s="26" t="n">
        <f aca="false">G433</f>
        <v>970</v>
      </c>
      <c r="H432" s="26" t="n">
        <f aca="false">H433</f>
        <v>970</v>
      </c>
      <c r="I432" s="26" t="n">
        <f aca="false">I433</f>
        <v>485</v>
      </c>
      <c r="J432" s="27" t="n">
        <f aca="false">I432/H432%</f>
        <v>50</v>
      </c>
    </row>
    <row r="433" customFormat="false" ht="31.5" hidden="false" customHeight="false" outlineLevel="0" collapsed="false">
      <c r="A433" s="74" t="s">
        <v>88</v>
      </c>
      <c r="B433" s="29" t="s">
        <v>342</v>
      </c>
      <c r="C433" s="47" t="s">
        <v>61</v>
      </c>
      <c r="D433" s="47" t="s">
        <v>153</v>
      </c>
      <c r="E433" s="47" t="s">
        <v>89</v>
      </c>
      <c r="F433" s="47" t="s">
        <v>25</v>
      </c>
      <c r="G433" s="48" t="n">
        <f aca="false">G434</f>
        <v>970</v>
      </c>
      <c r="H433" s="48" t="n">
        <f aca="false">H434</f>
        <v>970</v>
      </c>
      <c r="I433" s="48" t="n">
        <f aca="false">I434</f>
        <v>485</v>
      </c>
      <c r="J433" s="31" t="n">
        <f aca="false">I433/H433%</f>
        <v>50</v>
      </c>
    </row>
    <row r="434" customFormat="false" ht="15.75" hidden="false" customHeight="false" outlineLevel="0" collapsed="false">
      <c r="A434" s="76" t="s">
        <v>90</v>
      </c>
      <c r="B434" s="15" t="n">
        <v>905</v>
      </c>
      <c r="C434" s="54" t="s">
        <v>61</v>
      </c>
      <c r="D434" s="54" t="s">
        <v>153</v>
      </c>
      <c r="E434" s="54" t="s">
        <v>91</v>
      </c>
      <c r="F434" s="54" t="s">
        <v>25</v>
      </c>
      <c r="G434" s="51" t="n">
        <f aca="false">G435</f>
        <v>970</v>
      </c>
      <c r="H434" s="51" t="n">
        <f aca="false">H435</f>
        <v>970</v>
      </c>
      <c r="I434" s="51" t="n">
        <f aca="false">I435</f>
        <v>485</v>
      </c>
      <c r="J434" s="35" t="n">
        <f aca="false">I434/H434%</f>
        <v>50</v>
      </c>
    </row>
    <row r="435" customFormat="false" ht="31.5" hidden="false" customHeight="false" outlineLevel="0" collapsed="false">
      <c r="A435" s="32" t="s">
        <v>34</v>
      </c>
      <c r="B435" s="15" t="n">
        <v>905</v>
      </c>
      <c r="C435" s="54" t="s">
        <v>61</v>
      </c>
      <c r="D435" s="54" t="s">
        <v>153</v>
      </c>
      <c r="E435" s="54" t="s">
        <v>91</v>
      </c>
      <c r="F435" s="54" t="n">
        <v>500</v>
      </c>
      <c r="G435" s="51" t="n">
        <f aca="false">G436</f>
        <v>970</v>
      </c>
      <c r="H435" s="51" t="n">
        <f aca="false">H436</f>
        <v>970</v>
      </c>
      <c r="I435" s="51" t="n">
        <f aca="false">I436</f>
        <v>485</v>
      </c>
      <c r="J435" s="35" t="n">
        <f aca="false">I435/H435%</f>
        <v>50</v>
      </c>
    </row>
    <row r="436" customFormat="false" ht="47.25" hidden="false" customHeight="false" outlineLevel="0" collapsed="false">
      <c r="A436" s="32" t="s">
        <v>63</v>
      </c>
      <c r="B436" s="15" t="n">
        <v>905</v>
      </c>
      <c r="C436" s="54" t="s">
        <v>61</v>
      </c>
      <c r="D436" s="54" t="s">
        <v>153</v>
      </c>
      <c r="E436" s="54" t="s">
        <v>91</v>
      </c>
      <c r="F436" s="54" t="n">
        <v>570</v>
      </c>
      <c r="G436" s="51" t="n">
        <f aca="false">450+520</f>
        <v>970</v>
      </c>
      <c r="H436" s="36" t="n">
        <v>970</v>
      </c>
      <c r="I436" s="36" t="n">
        <v>485</v>
      </c>
      <c r="J436" s="35" t="n">
        <f aca="false">I436/H436%</f>
        <v>50</v>
      </c>
    </row>
    <row r="437" customFormat="false" ht="15.75" hidden="false" customHeight="false" outlineLevel="0" collapsed="false">
      <c r="A437" s="142" t="s">
        <v>170</v>
      </c>
      <c r="B437" s="21" t="s">
        <v>342</v>
      </c>
      <c r="C437" s="21" t="s">
        <v>171</v>
      </c>
      <c r="D437" s="21" t="s">
        <v>23</v>
      </c>
      <c r="E437" s="21" t="s">
        <v>24</v>
      </c>
      <c r="F437" s="21" t="s">
        <v>25</v>
      </c>
      <c r="G437" s="22" t="n">
        <f aca="false">G438+G454</f>
        <v>9522</v>
      </c>
      <c r="H437" s="22" t="n">
        <f aca="false">H438+H454</f>
        <v>22860</v>
      </c>
      <c r="I437" s="22" t="n">
        <f aca="false">I438+I454</f>
        <v>22629</v>
      </c>
      <c r="J437" s="23" t="n">
        <f aca="false">I437/H437%</f>
        <v>98.989501312336</v>
      </c>
    </row>
    <row r="438" customFormat="false" ht="15.75" hidden="false" customHeight="false" outlineLevel="0" collapsed="false">
      <c r="A438" s="123" t="s">
        <v>172</v>
      </c>
      <c r="B438" s="25" t="s">
        <v>342</v>
      </c>
      <c r="C438" s="25" t="s">
        <v>171</v>
      </c>
      <c r="D438" s="25" t="s">
        <v>22</v>
      </c>
      <c r="E438" s="25" t="s">
        <v>24</v>
      </c>
      <c r="F438" s="25" t="s">
        <v>25</v>
      </c>
      <c r="G438" s="150" t="n">
        <f aca="false">G443+G447+G439</f>
        <v>8539</v>
      </c>
      <c r="H438" s="150" t="n">
        <f aca="false">H443+H447+H439</f>
        <v>8558</v>
      </c>
      <c r="I438" s="150" t="n">
        <f aca="false">I443+I447+I439</f>
        <v>8364</v>
      </c>
      <c r="J438" s="27" t="n">
        <f aca="false">I438/H438%</f>
        <v>97.733115213835</v>
      </c>
    </row>
    <row r="439" s="107" customFormat="true" ht="15.75" hidden="false" customHeight="false" outlineLevel="0" collapsed="false">
      <c r="A439" s="156" t="s">
        <v>197</v>
      </c>
      <c r="B439" s="103" t="n">
        <v>905</v>
      </c>
      <c r="C439" s="105" t="s">
        <v>171</v>
      </c>
      <c r="D439" s="105" t="s">
        <v>22</v>
      </c>
      <c r="E439" s="157" t="s">
        <v>202</v>
      </c>
      <c r="F439" s="157" t="s">
        <v>25</v>
      </c>
      <c r="G439" s="158" t="n">
        <f aca="false">G440</f>
        <v>150</v>
      </c>
      <c r="H439" s="158" t="n">
        <f aca="false">H440</f>
        <v>150</v>
      </c>
      <c r="I439" s="158" t="n">
        <f aca="false">I440</f>
        <v>150</v>
      </c>
      <c r="J439" s="23" t="n">
        <f aca="false">I439/H439%</f>
        <v>100</v>
      </c>
    </row>
    <row r="440" customFormat="false" ht="15.75" hidden="false" customHeight="false" outlineLevel="0" collapsed="false">
      <c r="A440" s="49" t="s">
        <v>201</v>
      </c>
      <c r="B440" s="15" t="n">
        <v>905</v>
      </c>
      <c r="C440" s="54" t="s">
        <v>171</v>
      </c>
      <c r="D440" s="54" t="s">
        <v>22</v>
      </c>
      <c r="E440" s="37" t="s">
        <v>202</v>
      </c>
      <c r="F440" s="37" t="s">
        <v>25</v>
      </c>
      <c r="G440" s="152" t="n">
        <f aca="false">G441</f>
        <v>150</v>
      </c>
      <c r="H440" s="152" t="n">
        <f aca="false">H441</f>
        <v>150</v>
      </c>
      <c r="I440" s="152" t="n">
        <f aca="false">I441</f>
        <v>150</v>
      </c>
      <c r="J440" s="35" t="n">
        <f aca="false">I440/H440%</f>
        <v>100</v>
      </c>
    </row>
    <row r="441" customFormat="false" ht="31.5" hidden="false" customHeight="false" outlineLevel="0" collapsed="false">
      <c r="A441" s="111" t="s">
        <v>34</v>
      </c>
      <c r="B441" s="15" t="n">
        <v>905</v>
      </c>
      <c r="C441" s="54" t="s">
        <v>171</v>
      </c>
      <c r="D441" s="54" t="s">
        <v>22</v>
      </c>
      <c r="E441" s="37" t="s">
        <v>202</v>
      </c>
      <c r="F441" s="37" t="s">
        <v>75</v>
      </c>
      <c r="G441" s="152" t="n">
        <f aca="false">G442</f>
        <v>150</v>
      </c>
      <c r="H441" s="152" t="n">
        <f aca="false">H442</f>
        <v>150</v>
      </c>
      <c r="I441" s="152" t="n">
        <f aca="false">I442</f>
        <v>150</v>
      </c>
      <c r="J441" s="35" t="n">
        <f aca="false">I441/H441%</f>
        <v>100</v>
      </c>
    </row>
    <row r="442" customFormat="false" ht="31.5" hidden="false" customHeight="false" outlineLevel="0" collapsed="false">
      <c r="A442" s="111" t="s">
        <v>35</v>
      </c>
      <c r="B442" s="15" t="n">
        <v>905</v>
      </c>
      <c r="C442" s="54" t="s">
        <v>171</v>
      </c>
      <c r="D442" s="54" t="s">
        <v>22</v>
      </c>
      <c r="E442" s="37" t="s">
        <v>202</v>
      </c>
      <c r="F442" s="37" t="s">
        <v>36</v>
      </c>
      <c r="G442" s="152" t="n">
        <v>150</v>
      </c>
      <c r="H442" s="36" t="n">
        <v>150</v>
      </c>
      <c r="I442" s="36" t="n">
        <v>150</v>
      </c>
      <c r="J442" s="35" t="n">
        <f aca="false">I442/H442%</f>
        <v>100</v>
      </c>
    </row>
    <row r="443" s="53" customFormat="true" ht="15.75" hidden="false" customHeight="false" outlineLevel="0" collapsed="false">
      <c r="A443" s="28" t="s">
        <v>116</v>
      </c>
      <c r="B443" s="29" t="s">
        <v>342</v>
      </c>
      <c r="C443" s="21" t="s">
        <v>171</v>
      </c>
      <c r="D443" s="21" t="s">
        <v>22</v>
      </c>
      <c r="E443" s="21" t="s">
        <v>117</v>
      </c>
      <c r="F443" s="21" t="s">
        <v>25</v>
      </c>
      <c r="G443" s="151" t="str">
        <f aca="false">G444</f>
        <v>7000</v>
      </c>
      <c r="H443" s="151" t="n">
        <f aca="false">H444</f>
        <v>7000</v>
      </c>
      <c r="I443" s="151" t="n">
        <f aca="false">I444</f>
        <v>6806</v>
      </c>
      <c r="J443" s="31" t="n">
        <f aca="false">I443/H443%</f>
        <v>97.2285714285714</v>
      </c>
    </row>
    <row r="444" s="82" customFormat="true" ht="63" hidden="false" customHeight="false" outlineLevel="0" collapsed="false">
      <c r="A444" s="88" t="s">
        <v>349</v>
      </c>
      <c r="B444" s="130" t="n">
        <v>905</v>
      </c>
      <c r="C444" s="80" t="s">
        <v>171</v>
      </c>
      <c r="D444" s="80" t="s">
        <v>22</v>
      </c>
      <c r="E444" s="80" t="s">
        <v>350</v>
      </c>
      <c r="F444" s="80" t="s">
        <v>25</v>
      </c>
      <c r="G444" s="159" t="str">
        <f aca="false">G445</f>
        <v>7000</v>
      </c>
      <c r="H444" s="159" t="n">
        <f aca="false">H445</f>
        <v>7000</v>
      </c>
      <c r="I444" s="159" t="n">
        <f aca="false">I445</f>
        <v>6806</v>
      </c>
      <c r="J444" s="90" t="n">
        <f aca="false">I444/H444%</f>
        <v>97.2285714285714</v>
      </c>
    </row>
    <row r="445" customFormat="false" ht="15.75" hidden="false" customHeight="false" outlineLevel="0" collapsed="false">
      <c r="A445" s="76" t="s">
        <v>120</v>
      </c>
      <c r="B445" s="15" t="n">
        <v>905</v>
      </c>
      <c r="C445" s="54" t="s">
        <v>171</v>
      </c>
      <c r="D445" s="54" t="s">
        <v>22</v>
      </c>
      <c r="E445" s="54" t="s">
        <v>350</v>
      </c>
      <c r="F445" s="54" t="s">
        <v>121</v>
      </c>
      <c r="G445" s="152" t="str">
        <f aca="false">G446</f>
        <v>7000</v>
      </c>
      <c r="H445" s="152" t="n">
        <f aca="false">H446</f>
        <v>7000</v>
      </c>
      <c r="I445" s="152" t="n">
        <f aca="false">I446</f>
        <v>6806</v>
      </c>
      <c r="J445" s="35" t="n">
        <f aca="false">I445/H445%</f>
        <v>97.2285714285714</v>
      </c>
    </row>
    <row r="446" customFormat="false" ht="31.5" hidden="false" customHeight="false" outlineLevel="0" collapsed="false">
      <c r="A446" s="76" t="s">
        <v>188</v>
      </c>
      <c r="B446" s="15" t="n">
        <v>905</v>
      </c>
      <c r="C446" s="54" t="s">
        <v>171</v>
      </c>
      <c r="D446" s="54" t="s">
        <v>22</v>
      </c>
      <c r="E446" s="54" t="s">
        <v>350</v>
      </c>
      <c r="F446" s="54" t="s">
        <v>189</v>
      </c>
      <c r="G446" s="152" t="s">
        <v>351</v>
      </c>
      <c r="H446" s="36" t="n">
        <v>7000</v>
      </c>
      <c r="I446" s="36" t="n">
        <v>6806</v>
      </c>
      <c r="J446" s="35" t="n">
        <f aca="false">I446/H446%</f>
        <v>97.2285714285714</v>
      </c>
    </row>
    <row r="447" customFormat="false" ht="18.75" hidden="false" customHeight="true" outlineLevel="0" collapsed="false">
      <c r="A447" s="133" t="s">
        <v>101</v>
      </c>
      <c r="B447" s="66" t="n">
        <v>905</v>
      </c>
      <c r="C447" s="29" t="s">
        <v>171</v>
      </c>
      <c r="D447" s="29" t="s">
        <v>22</v>
      </c>
      <c r="E447" s="29" t="s">
        <v>102</v>
      </c>
      <c r="F447" s="29" t="s">
        <v>25</v>
      </c>
      <c r="G447" s="151" t="n">
        <f aca="false">G448+G451</f>
        <v>1389</v>
      </c>
      <c r="H447" s="151" t="n">
        <f aca="false">H448+H451</f>
        <v>1408</v>
      </c>
      <c r="I447" s="151" t="n">
        <f aca="false">I448+I451</f>
        <v>1408</v>
      </c>
      <c r="J447" s="31" t="n">
        <f aca="false">I447/H447%</f>
        <v>100</v>
      </c>
    </row>
    <row r="448" s="116" customFormat="true" ht="47.25" hidden="false" customHeight="false" outlineLevel="0" collapsed="false">
      <c r="A448" s="138" t="s">
        <v>352</v>
      </c>
      <c r="B448" s="113" t="n">
        <v>905</v>
      </c>
      <c r="C448" s="114" t="s">
        <v>171</v>
      </c>
      <c r="D448" s="114" t="s">
        <v>22</v>
      </c>
      <c r="E448" s="114" t="s">
        <v>219</v>
      </c>
      <c r="F448" s="114" t="s">
        <v>25</v>
      </c>
      <c r="G448" s="160" t="n">
        <f aca="false">G449</f>
        <v>180</v>
      </c>
      <c r="H448" s="160" t="n">
        <f aca="false">H449</f>
        <v>232</v>
      </c>
      <c r="I448" s="160" t="n">
        <f aca="false">I449</f>
        <v>232</v>
      </c>
      <c r="J448" s="93" t="n">
        <f aca="false">I448/H448%</f>
        <v>100</v>
      </c>
    </row>
    <row r="449" customFormat="false" ht="31.5" hidden="false" customHeight="false" outlineLevel="0" collapsed="false">
      <c r="A449" s="76" t="s">
        <v>34</v>
      </c>
      <c r="B449" s="15" t="n">
        <v>905</v>
      </c>
      <c r="C449" s="50" t="s">
        <v>171</v>
      </c>
      <c r="D449" s="50" t="s">
        <v>22</v>
      </c>
      <c r="E449" s="50" t="s">
        <v>219</v>
      </c>
      <c r="F449" s="50" t="s">
        <v>75</v>
      </c>
      <c r="G449" s="152" t="n">
        <f aca="false">G450</f>
        <v>180</v>
      </c>
      <c r="H449" s="152" t="n">
        <f aca="false">H450</f>
        <v>232</v>
      </c>
      <c r="I449" s="152" t="n">
        <f aca="false">I450</f>
        <v>232</v>
      </c>
      <c r="J449" s="35" t="n">
        <f aca="false">I449/H449%</f>
        <v>100</v>
      </c>
    </row>
    <row r="450" customFormat="false" ht="31.5" hidden="false" customHeight="false" outlineLevel="0" collapsed="false">
      <c r="A450" s="76" t="s">
        <v>35</v>
      </c>
      <c r="B450" s="15" t="n">
        <v>905</v>
      </c>
      <c r="C450" s="50" t="s">
        <v>171</v>
      </c>
      <c r="D450" s="50" t="s">
        <v>22</v>
      </c>
      <c r="E450" s="50" t="s">
        <v>219</v>
      </c>
      <c r="F450" s="50" t="s">
        <v>36</v>
      </c>
      <c r="G450" s="152" t="n">
        <v>180</v>
      </c>
      <c r="H450" s="36" t="n">
        <v>232</v>
      </c>
      <c r="I450" s="36" t="n">
        <v>232</v>
      </c>
      <c r="J450" s="35" t="n">
        <f aca="false">I450/H450%</f>
        <v>100</v>
      </c>
    </row>
    <row r="451" s="116" customFormat="true" ht="63" hidden="false" customHeight="false" outlineLevel="0" collapsed="false">
      <c r="A451" s="138" t="s">
        <v>353</v>
      </c>
      <c r="B451" s="113" t="n">
        <v>905</v>
      </c>
      <c r="C451" s="114" t="s">
        <v>171</v>
      </c>
      <c r="D451" s="114" t="s">
        <v>22</v>
      </c>
      <c r="E451" s="114" t="s">
        <v>354</v>
      </c>
      <c r="F451" s="114" t="s">
        <v>25</v>
      </c>
      <c r="G451" s="161" t="str">
        <f aca="false">G452</f>
        <v>1209</v>
      </c>
      <c r="H451" s="161" t="n">
        <f aca="false">H452</f>
        <v>1176</v>
      </c>
      <c r="I451" s="161" t="n">
        <f aca="false">I452</f>
        <v>1176</v>
      </c>
      <c r="J451" s="93" t="n">
        <f aca="false">I451/H451%</f>
        <v>100</v>
      </c>
    </row>
    <row r="452" customFormat="false" ht="31.5" hidden="false" customHeight="false" outlineLevel="0" collapsed="false">
      <c r="A452" s="76" t="s">
        <v>34</v>
      </c>
      <c r="B452" s="15" t="n">
        <v>905</v>
      </c>
      <c r="C452" s="50" t="s">
        <v>171</v>
      </c>
      <c r="D452" s="50" t="s">
        <v>22</v>
      </c>
      <c r="E452" s="50" t="s">
        <v>354</v>
      </c>
      <c r="F452" s="50" t="s">
        <v>75</v>
      </c>
      <c r="G452" s="162" t="str">
        <f aca="false">G453</f>
        <v>1209</v>
      </c>
      <c r="H452" s="162" t="n">
        <f aca="false">H453</f>
        <v>1176</v>
      </c>
      <c r="I452" s="162" t="n">
        <f aca="false">I453</f>
        <v>1176</v>
      </c>
      <c r="J452" s="35" t="n">
        <f aca="false">I452/H452%</f>
        <v>100</v>
      </c>
    </row>
    <row r="453" customFormat="false" ht="31.5" hidden="false" customHeight="false" outlineLevel="0" collapsed="false">
      <c r="A453" s="76" t="s">
        <v>35</v>
      </c>
      <c r="B453" s="15" t="n">
        <v>905</v>
      </c>
      <c r="C453" s="50" t="s">
        <v>171</v>
      </c>
      <c r="D453" s="50" t="s">
        <v>22</v>
      </c>
      <c r="E453" s="50" t="s">
        <v>354</v>
      </c>
      <c r="F453" s="50" t="s">
        <v>36</v>
      </c>
      <c r="G453" s="162" t="s">
        <v>355</v>
      </c>
      <c r="H453" s="36" t="n">
        <v>1176</v>
      </c>
      <c r="I453" s="36" t="n">
        <v>1176</v>
      </c>
      <c r="J453" s="35" t="n">
        <f aca="false">I453/H453%</f>
        <v>100</v>
      </c>
    </row>
    <row r="454" customFormat="false" ht="15.75" hidden="false" customHeight="false" outlineLevel="0" collapsed="false">
      <c r="A454" s="123" t="s">
        <v>220</v>
      </c>
      <c r="B454" s="65" t="n">
        <v>905</v>
      </c>
      <c r="C454" s="25" t="s">
        <v>171</v>
      </c>
      <c r="D454" s="25" t="s">
        <v>56</v>
      </c>
      <c r="E454" s="25" t="s">
        <v>24</v>
      </c>
      <c r="F454" s="25" t="s">
        <v>221</v>
      </c>
      <c r="G454" s="45" t="n">
        <f aca="false">G455</f>
        <v>983</v>
      </c>
      <c r="H454" s="45" t="n">
        <f aca="false">H455</f>
        <v>14302</v>
      </c>
      <c r="I454" s="45" t="n">
        <f aca="false">I455</f>
        <v>14265</v>
      </c>
      <c r="J454" s="27" t="n">
        <f aca="false">I454/H454%</f>
        <v>99.7412949237869</v>
      </c>
    </row>
    <row r="455" customFormat="false" ht="15.75" hidden="false" customHeight="false" outlineLevel="0" collapsed="false">
      <c r="A455" s="125" t="s">
        <v>222</v>
      </c>
      <c r="B455" s="126" t="n">
        <v>905</v>
      </c>
      <c r="C455" s="47" t="s">
        <v>171</v>
      </c>
      <c r="D455" s="47" t="s">
        <v>56</v>
      </c>
      <c r="E455" s="47" t="s">
        <v>223</v>
      </c>
      <c r="F455" s="47" t="s">
        <v>25</v>
      </c>
      <c r="G455" s="52" t="n">
        <f aca="false">G456</f>
        <v>983</v>
      </c>
      <c r="H455" s="52" t="n">
        <f aca="false">H456</f>
        <v>14302</v>
      </c>
      <c r="I455" s="52" t="n">
        <f aca="false">I456</f>
        <v>14265</v>
      </c>
      <c r="J455" s="31" t="n">
        <f aca="false">I455/H455%</f>
        <v>99.7412949237869</v>
      </c>
    </row>
    <row r="456" s="82" customFormat="true" ht="21.75" hidden="false" customHeight="true" outlineLevel="0" collapsed="false">
      <c r="A456" s="163" t="s">
        <v>229</v>
      </c>
      <c r="B456" s="130" t="n">
        <v>905</v>
      </c>
      <c r="C456" s="80" t="s">
        <v>171</v>
      </c>
      <c r="D456" s="80" t="s">
        <v>56</v>
      </c>
      <c r="E456" s="80" t="s">
        <v>230</v>
      </c>
      <c r="F456" s="80" t="s">
        <v>25</v>
      </c>
      <c r="G456" s="136" t="n">
        <f aca="false">G457</f>
        <v>983</v>
      </c>
      <c r="H456" s="136" t="n">
        <f aca="false">H457</f>
        <v>14302</v>
      </c>
      <c r="I456" s="136" t="n">
        <f aca="false">I457</f>
        <v>14265</v>
      </c>
      <c r="J456" s="90" t="n">
        <f aca="false">I456/H456%</f>
        <v>99.7412949237869</v>
      </c>
    </row>
    <row r="457" customFormat="false" ht="31.5" hidden="false" customHeight="false" outlineLevel="0" collapsed="false">
      <c r="A457" s="32" t="s">
        <v>34</v>
      </c>
      <c r="B457" s="131" t="n">
        <v>905</v>
      </c>
      <c r="C457" s="54" t="s">
        <v>171</v>
      </c>
      <c r="D457" s="54" t="s">
        <v>56</v>
      </c>
      <c r="E457" s="50" t="s">
        <v>231</v>
      </c>
      <c r="F457" s="54" t="n">
        <v>500</v>
      </c>
      <c r="G457" s="43" t="n">
        <f aca="false">G458</f>
        <v>983</v>
      </c>
      <c r="H457" s="43" t="n">
        <f aca="false">H458+H459</f>
        <v>14302</v>
      </c>
      <c r="I457" s="43" t="n">
        <f aca="false">I458+I459</f>
        <v>14265</v>
      </c>
      <c r="J457" s="35" t="n">
        <f aca="false">I457/H457%</f>
        <v>99.7412949237869</v>
      </c>
    </row>
    <row r="458" customFormat="false" ht="31.5" hidden="false" customHeight="false" outlineLevel="0" collapsed="false">
      <c r="A458" s="32" t="s">
        <v>35</v>
      </c>
      <c r="B458" s="131" t="n">
        <v>905</v>
      </c>
      <c r="C458" s="54" t="s">
        <v>171</v>
      </c>
      <c r="D458" s="54" t="s">
        <v>56</v>
      </c>
      <c r="E458" s="50" t="s">
        <v>231</v>
      </c>
      <c r="F458" s="54" t="s">
        <v>36</v>
      </c>
      <c r="G458" s="43" t="n">
        <f aca="false">712+433+550-128-584</f>
        <v>983</v>
      </c>
      <c r="H458" s="36" t="n">
        <v>2302</v>
      </c>
      <c r="I458" s="36" t="n">
        <v>2265</v>
      </c>
      <c r="J458" s="35" t="n">
        <f aca="false">I458/H458%</f>
        <v>98.3927019982624</v>
      </c>
    </row>
    <row r="459" customFormat="false" ht="47.25" hidden="false" customHeight="false" outlineLevel="0" collapsed="false">
      <c r="A459" s="32" t="s">
        <v>63</v>
      </c>
      <c r="B459" s="131" t="n">
        <v>905</v>
      </c>
      <c r="C459" s="54" t="s">
        <v>171</v>
      </c>
      <c r="D459" s="54" t="s">
        <v>56</v>
      </c>
      <c r="E459" s="50" t="s">
        <v>231</v>
      </c>
      <c r="F459" s="54" t="s">
        <v>76</v>
      </c>
      <c r="G459" s="43"/>
      <c r="H459" s="36" t="n">
        <f aca="false">H461</f>
        <v>12000</v>
      </c>
      <c r="I459" s="36" t="n">
        <f aca="false">I461</f>
        <v>12000</v>
      </c>
      <c r="J459" s="35" t="n">
        <f aca="false">I459/H459%</f>
        <v>100</v>
      </c>
    </row>
    <row r="460" customFormat="false" ht="15.75" hidden="false" customHeight="false" outlineLevel="0" collapsed="false">
      <c r="A460" s="32" t="s">
        <v>64</v>
      </c>
      <c r="B460" s="131"/>
      <c r="C460" s="54"/>
      <c r="D460" s="54"/>
      <c r="E460" s="50"/>
      <c r="F460" s="54"/>
      <c r="G460" s="43"/>
      <c r="H460" s="36"/>
      <c r="I460" s="36"/>
      <c r="J460" s="35"/>
    </row>
    <row r="461" customFormat="false" ht="141.75" hidden="false" customHeight="false" outlineLevel="0" collapsed="false">
      <c r="A461" s="86" t="s">
        <v>356</v>
      </c>
      <c r="B461" s="131" t="n">
        <v>905</v>
      </c>
      <c r="C461" s="54" t="s">
        <v>171</v>
      </c>
      <c r="D461" s="54" t="s">
        <v>56</v>
      </c>
      <c r="E461" s="50" t="s">
        <v>231</v>
      </c>
      <c r="F461" s="54" t="s">
        <v>76</v>
      </c>
      <c r="G461" s="43"/>
      <c r="H461" s="36" t="n">
        <v>12000</v>
      </c>
      <c r="I461" s="36" t="n">
        <v>12000</v>
      </c>
      <c r="J461" s="35" t="n">
        <f aca="false">I461/H461%</f>
        <v>100</v>
      </c>
    </row>
    <row r="462" customFormat="false" ht="15.75" hidden="false" customHeight="false" outlineLevel="0" collapsed="false">
      <c r="A462" s="20" t="s">
        <v>41</v>
      </c>
      <c r="B462" s="62" t="n">
        <v>905</v>
      </c>
      <c r="C462" s="63" t="s">
        <v>305</v>
      </c>
      <c r="D462" s="63" t="s">
        <v>23</v>
      </c>
      <c r="E462" s="63" t="s">
        <v>24</v>
      </c>
      <c r="F462" s="63" t="s">
        <v>25</v>
      </c>
      <c r="G462" s="141" t="n">
        <f aca="false">G468+G463</f>
        <v>3734</v>
      </c>
      <c r="H462" s="141" t="n">
        <f aca="false">H468+H463</f>
        <v>2846</v>
      </c>
      <c r="I462" s="141" t="n">
        <f aca="false">I468+I463</f>
        <v>2087</v>
      </c>
      <c r="J462" s="23" t="n">
        <f aca="false">I462/H462%</f>
        <v>73.3309908643711</v>
      </c>
    </row>
    <row r="463" customFormat="false" ht="15.75" hidden="false" customHeight="false" outlineLevel="0" collapsed="false">
      <c r="A463" s="24" t="s">
        <v>42</v>
      </c>
      <c r="B463" s="25" t="s">
        <v>342</v>
      </c>
      <c r="C463" s="25" t="n">
        <v>10</v>
      </c>
      <c r="D463" s="25" t="s">
        <v>22</v>
      </c>
      <c r="E463" s="25" t="s">
        <v>24</v>
      </c>
      <c r="F463" s="25" t="s">
        <v>25</v>
      </c>
      <c r="G463" s="26" t="n">
        <f aca="false">G464</f>
        <v>40</v>
      </c>
      <c r="H463" s="26" t="n">
        <f aca="false">H464</f>
        <v>52</v>
      </c>
      <c r="I463" s="26" t="n">
        <f aca="false">I464</f>
        <v>52</v>
      </c>
      <c r="J463" s="27" t="n">
        <f aca="false">I463/H463%</f>
        <v>100</v>
      </c>
    </row>
    <row r="464" customFormat="false" ht="31.5" hidden="false" customHeight="false" outlineLevel="0" collapsed="false">
      <c r="A464" s="28" t="s">
        <v>43</v>
      </c>
      <c r="B464" s="66" t="n">
        <v>905</v>
      </c>
      <c r="C464" s="29" t="n">
        <v>10</v>
      </c>
      <c r="D464" s="29" t="s">
        <v>22</v>
      </c>
      <c r="E464" s="29" t="s">
        <v>44</v>
      </c>
      <c r="F464" s="29" t="s">
        <v>25</v>
      </c>
      <c r="G464" s="30" t="n">
        <f aca="false">G465</f>
        <v>40</v>
      </c>
      <c r="H464" s="30" t="n">
        <f aca="false">H465</f>
        <v>52</v>
      </c>
      <c r="I464" s="30" t="n">
        <f aca="false">I465</f>
        <v>52</v>
      </c>
      <c r="J464" s="31" t="n">
        <f aca="false">I464/H464%</f>
        <v>100</v>
      </c>
    </row>
    <row r="465" customFormat="false" ht="47.25" hidden="false" customHeight="false" outlineLevel="0" collapsed="false">
      <c r="A465" s="32" t="s">
        <v>45</v>
      </c>
      <c r="B465" s="15" t="n">
        <v>905</v>
      </c>
      <c r="C465" s="33" t="n">
        <v>10</v>
      </c>
      <c r="D465" s="33" t="s">
        <v>22</v>
      </c>
      <c r="E465" s="37" t="s">
        <v>46</v>
      </c>
      <c r="F465" s="33" t="s">
        <v>25</v>
      </c>
      <c r="G465" s="34" t="n">
        <f aca="false">G466</f>
        <v>40</v>
      </c>
      <c r="H465" s="34" t="n">
        <f aca="false">H466</f>
        <v>52</v>
      </c>
      <c r="I465" s="34" t="n">
        <f aca="false">I466</f>
        <v>52</v>
      </c>
      <c r="J465" s="35" t="n">
        <f aca="false">I465/H465%</f>
        <v>100</v>
      </c>
    </row>
    <row r="466" customFormat="false" ht="15.75" hidden="false" customHeight="false" outlineLevel="0" collapsed="false">
      <c r="A466" s="32" t="s">
        <v>47</v>
      </c>
      <c r="B466" s="15" t="n">
        <v>905</v>
      </c>
      <c r="C466" s="33" t="n">
        <v>10</v>
      </c>
      <c r="D466" s="33" t="s">
        <v>22</v>
      </c>
      <c r="E466" s="33" t="s">
        <v>46</v>
      </c>
      <c r="F466" s="33" t="s">
        <v>48</v>
      </c>
      <c r="G466" s="34" t="n">
        <f aca="false">G467</f>
        <v>40</v>
      </c>
      <c r="H466" s="34" t="n">
        <f aca="false">H467</f>
        <v>52</v>
      </c>
      <c r="I466" s="34" t="n">
        <f aca="false">I467</f>
        <v>52</v>
      </c>
      <c r="J466" s="35" t="n">
        <f aca="false">I466/H466%</f>
        <v>100</v>
      </c>
    </row>
    <row r="467" customFormat="false" ht="15.75" hidden="false" customHeight="false" outlineLevel="0" collapsed="false">
      <c r="A467" s="32" t="s">
        <v>49</v>
      </c>
      <c r="B467" s="15" t="n">
        <v>905</v>
      </c>
      <c r="C467" s="33" t="n">
        <v>10</v>
      </c>
      <c r="D467" s="33" t="s">
        <v>22</v>
      </c>
      <c r="E467" s="33" t="s">
        <v>46</v>
      </c>
      <c r="F467" s="33" t="s">
        <v>50</v>
      </c>
      <c r="G467" s="34" t="n">
        <v>40</v>
      </c>
      <c r="H467" s="36" t="n">
        <v>52</v>
      </c>
      <c r="I467" s="36" t="n">
        <v>52</v>
      </c>
      <c r="J467" s="35" t="n">
        <f aca="false">I467/H467%</f>
        <v>100</v>
      </c>
    </row>
    <row r="468" customFormat="false" ht="15.75" hidden="false" customHeight="false" outlineLevel="0" collapsed="false">
      <c r="A468" s="24" t="s">
        <v>304</v>
      </c>
      <c r="B468" s="65" t="n">
        <v>905</v>
      </c>
      <c r="C468" s="25" t="n">
        <v>10</v>
      </c>
      <c r="D468" s="25" t="s">
        <v>27</v>
      </c>
      <c r="E468" s="25" t="s">
        <v>24</v>
      </c>
      <c r="F468" s="44" t="s">
        <v>25</v>
      </c>
      <c r="G468" s="77" t="n">
        <f aca="false">G469</f>
        <v>3694</v>
      </c>
      <c r="H468" s="77" t="n">
        <f aca="false">H469</f>
        <v>2794</v>
      </c>
      <c r="I468" s="77" t="n">
        <f aca="false">I469</f>
        <v>2035</v>
      </c>
      <c r="J468" s="27" t="n">
        <f aca="false">I468/H468%</f>
        <v>72.8346456692913</v>
      </c>
    </row>
    <row r="469" customFormat="false" ht="15.75" hidden="false" customHeight="false" outlineLevel="0" collapsed="false">
      <c r="A469" s="28" t="s">
        <v>314</v>
      </c>
      <c r="B469" s="66" t="n">
        <v>905</v>
      </c>
      <c r="C469" s="47" t="n">
        <v>10</v>
      </c>
      <c r="D469" s="47" t="s">
        <v>27</v>
      </c>
      <c r="E469" s="47" t="s">
        <v>315</v>
      </c>
      <c r="F469" s="47" t="s">
        <v>25</v>
      </c>
      <c r="G469" s="48" t="n">
        <f aca="false">G470</f>
        <v>3694</v>
      </c>
      <c r="H469" s="48" t="n">
        <f aca="false">H470</f>
        <v>2794</v>
      </c>
      <c r="I469" s="48" t="n">
        <f aca="false">I470</f>
        <v>2035</v>
      </c>
      <c r="J469" s="31" t="n">
        <f aca="false">I469/H469%</f>
        <v>72.8346456692913</v>
      </c>
    </row>
    <row r="470" s="82" customFormat="true" ht="78.75" hidden="false" customHeight="false" outlineLevel="0" collapsed="false">
      <c r="A470" s="78" t="s">
        <v>357</v>
      </c>
      <c r="B470" s="95" t="n">
        <v>905</v>
      </c>
      <c r="C470" s="80" t="s">
        <v>305</v>
      </c>
      <c r="D470" s="80" t="s">
        <v>27</v>
      </c>
      <c r="E470" s="80" t="s">
        <v>358</v>
      </c>
      <c r="F470" s="80" t="s">
        <v>25</v>
      </c>
      <c r="G470" s="81" t="n">
        <f aca="false">G471</f>
        <v>3694</v>
      </c>
      <c r="H470" s="81" t="n">
        <f aca="false">H471</f>
        <v>2794</v>
      </c>
      <c r="I470" s="81" t="n">
        <f aca="false">I471</f>
        <v>2035</v>
      </c>
      <c r="J470" s="90" t="n">
        <f aca="false">I470/H470%</f>
        <v>72.8346456692913</v>
      </c>
    </row>
    <row r="471" customFormat="false" ht="15.75" hidden="false" customHeight="false" outlineLevel="0" collapsed="false">
      <c r="A471" s="75" t="s">
        <v>47</v>
      </c>
      <c r="B471" s="15" t="n">
        <v>905</v>
      </c>
      <c r="C471" s="50" t="s">
        <v>305</v>
      </c>
      <c r="D471" s="50" t="s">
        <v>27</v>
      </c>
      <c r="E471" s="50" t="s">
        <v>358</v>
      </c>
      <c r="F471" s="50" t="s">
        <v>48</v>
      </c>
      <c r="G471" s="51" t="n">
        <f aca="false">G472</f>
        <v>3694</v>
      </c>
      <c r="H471" s="51" t="n">
        <f aca="false">H472</f>
        <v>2794</v>
      </c>
      <c r="I471" s="51" t="n">
        <f aca="false">I472</f>
        <v>2035</v>
      </c>
      <c r="J471" s="35" t="n">
        <f aca="false">I471/H471%</f>
        <v>72.8346456692913</v>
      </c>
    </row>
    <row r="472" customFormat="false" ht="31.5" hidden="false" customHeight="false" outlineLevel="0" collapsed="false">
      <c r="A472" s="76" t="s">
        <v>359</v>
      </c>
      <c r="B472" s="15" t="n">
        <v>905</v>
      </c>
      <c r="C472" s="50" t="s">
        <v>305</v>
      </c>
      <c r="D472" s="50" t="s">
        <v>27</v>
      </c>
      <c r="E472" s="50" t="s">
        <v>358</v>
      </c>
      <c r="F472" s="50" t="s">
        <v>360</v>
      </c>
      <c r="G472" s="51" t="n">
        <f aca="false">G474</f>
        <v>3694</v>
      </c>
      <c r="H472" s="51" t="n">
        <f aca="false">H474</f>
        <v>2794</v>
      </c>
      <c r="I472" s="51" t="n">
        <f aca="false">I474</f>
        <v>2035</v>
      </c>
      <c r="J472" s="35" t="n">
        <f aca="false">I472/H472%</f>
        <v>72.8346456692913</v>
      </c>
    </row>
    <row r="473" customFormat="false" ht="15.75" hidden="false" customHeight="false" outlineLevel="0" collapsed="false">
      <c r="A473" s="75" t="s">
        <v>64</v>
      </c>
      <c r="B473" s="15"/>
      <c r="C473" s="50"/>
      <c r="D473" s="50"/>
      <c r="E473" s="50"/>
      <c r="F473" s="50"/>
      <c r="G473" s="51"/>
      <c r="H473" s="36"/>
      <c r="I473" s="36"/>
      <c r="J473" s="35"/>
    </row>
    <row r="474" customFormat="false" ht="141" hidden="false" customHeight="true" outlineLevel="0" collapsed="false">
      <c r="A474" s="42" t="s">
        <v>361</v>
      </c>
      <c r="B474" s="15" t="n">
        <v>905</v>
      </c>
      <c r="C474" s="50" t="s">
        <v>305</v>
      </c>
      <c r="D474" s="50" t="s">
        <v>27</v>
      </c>
      <c r="E474" s="50" t="s">
        <v>358</v>
      </c>
      <c r="F474" s="50" t="s">
        <v>360</v>
      </c>
      <c r="G474" s="51" t="n">
        <f aca="false">1600+2094</f>
        <v>3694</v>
      </c>
      <c r="H474" s="36" t="n">
        <v>2794</v>
      </c>
      <c r="I474" s="36" t="n">
        <v>2035</v>
      </c>
      <c r="J474" s="35" t="n">
        <f aca="false">I474/H474%</f>
        <v>72.8346456692913</v>
      </c>
    </row>
    <row r="475" customFormat="false" ht="31.5" hidden="false" customHeight="false" outlineLevel="0" collapsed="false">
      <c r="A475" s="164" t="s">
        <v>362</v>
      </c>
      <c r="B475" s="165" t="s">
        <v>363</v>
      </c>
      <c r="C475" s="165"/>
      <c r="D475" s="165"/>
      <c r="E475" s="165"/>
      <c r="F475" s="165"/>
      <c r="G475" s="39" t="n">
        <f aca="false">G482+G544</f>
        <v>147394</v>
      </c>
      <c r="H475" s="39" t="n">
        <f aca="false">H482+H544+H476</f>
        <v>156951</v>
      </c>
      <c r="I475" s="39" t="n">
        <f aca="false">I482+I544+I476</f>
        <v>156545</v>
      </c>
      <c r="J475" s="19" t="n">
        <f aca="false">I475/H475%</f>
        <v>99.7413205395314</v>
      </c>
    </row>
    <row r="476" s="107" customFormat="true" ht="15.75" hidden="false" customHeight="false" outlineLevel="0" collapsed="false">
      <c r="A476" s="166" t="s">
        <v>20</v>
      </c>
      <c r="B476" s="157" t="s">
        <v>363</v>
      </c>
      <c r="C476" s="157" t="s">
        <v>22</v>
      </c>
      <c r="D476" s="157" t="s">
        <v>23</v>
      </c>
      <c r="E476" s="157" t="s">
        <v>364</v>
      </c>
      <c r="F476" s="157" t="s">
        <v>25</v>
      </c>
      <c r="G476" s="167"/>
      <c r="H476" s="167" t="n">
        <f aca="false">H477</f>
        <v>15</v>
      </c>
      <c r="I476" s="167" t="n">
        <f aca="false">I477</f>
        <v>15</v>
      </c>
      <c r="J476" s="23" t="n">
        <f aca="false">I476/H476%</f>
        <v>100</v>
      </c>
    </row>
    <row r="477" s="124" customFormat="true" ht="15.75" hidden="false" customHeight="false" outlineLevel="0" collapsed="false">
      <c r="A477" s="123" t="s">
        <v>69</v>
      </c>
      <c r="B477" s="25" t="s">
        <v>363</v>
      </c>
      <c r="C477" s="25" t="s">
        <v>22</v>
      </c>
      <c r="D477" s="25" t="s">
        <v>71</v>
      </c>
      <c r="E477" s="25" t="s">
        <v>24</v>
      </c>
      <c r="F477" s="25" t="s">
        <v>25</v>
      </c>
      <c r="G477" s="26"/>
      <c r="H477" s="26" t="n">
        <f aca="false">H478</f>
        <v>15</v>
      </c>
      <c r="I477" s="26" t="n">
        <f aca="false">I478</f>
        <v>15</v>
      </c>
      <c r="J477" s="27" t="n">
        <f aca="false">I477/H477%</f>
        <v>100</v>
      </c>
    </row>
    <row r="478" s="59" customFormat="true" ht="31.5" hidden="false" customHeight="false" outlineLevel="0" collapsed="false">
      <c r="A478" s="60" t="s">
        <v>88</v>
      </c>
      <c r="B478" s="15" t="n">
        <v>906</v>
      </c>
      <c r="C478" s="33" t="s">
        <v>365</v>
      </c>
      <c r="D478" s="33" t="s">
        <v>71</v>
      </c>
      <c r="E478" s="33" t="s">
        <v>89</v>
      </c>
      <c r="F478" s="33" t="s">
        <v>25</v>
      </c>
      <c r="G478" s="34"/>
      <c r="H478" s="34" t="n">
        <f aca="false">H479</f>
        <v>15</v>
      </c>
      <c r="I478" s="34" t="n">
        <f aca="false">I479</f>
        <v>15</v>
      </c>
      <c r="J478" s="35" t="n">
        <f aca="false">I478/H478%</f>
        <v>100</v>
      </c>
    </row>
    <row r="479" s="59" customFormat="true" ht="15.75" hidden="false" customHeight="false" outlineLevel="0" collapsed="false">
      <c r="A479" s="60" t="s">
        <v>366</v>
      </c>
      <c r="B479" s="15" t="n">
        <v>906</v>
      </c>
      <c r="C479" s="33" t="s">
        <v>365</v>
      </c>
      <c r="D479" s="33" t="s">
        <v>71</v>
      </c>
      <c r="E479" s="33" t="s">
        <v>91</v>
      </c>
      <c r="F479" s="33" t="s">
        <v>25</v>
      </c>
      <c r="G479" s="34"/>
      <c r="H479" s="34" t="n">
        <f aca="false">H480</f>
        <v>15</v>
      </c>
      <c r="I479" s="34" t="n">
        <f aca="false">I480</f>
        <v>15</v>
      </c>
      <c r="J479" s="35" t="n">
        <f aca="false">I479/H479%</f>
        <v>100</v>
      </c>
    </row>
    <row r="480" s="59" customFormat="true" ht="31.5" hidden="false" customHeight="false" outlineLevel="0" collapsed="false">
      <c r="A480" s="60" t="s">
        <v>34</v>
      </c>
      <c r="B480" s="15" t="n">
        <v>906</v>
      </c>
      <c r="C480" s="33" t="s">
        <v>365</v>
      </c>
      <c r="D480" s="33" t="s">
        <v>71</v>
      </c>
      <c r="E480" s="33" t="s">
        <v>91</v>
      </c>
      <c r="F480" s="33" t="s">
        <v>75</v>
      </c>
      <c r="G480" s="34"/>
      <c r="H480" s="34" t="n">
        <f aca="false">H481</f>
        <v>15</v>
      </c>
      <c r="I480" s="34" t="n">
        <f aca="false">I481</f>
        <v>15</v>
      </c>
      <c r="J480" s="35" t="n">
        <f aca="false">I480/H480%</f>
        <v>100</v>
      </c>
    </row>
    <row r="481" s="59" customFormat="true" ht="47.25" hidden="false" customHeight="false" outlineLevel="0" collapsed="false">
      <c r="A481" s="60" t="s">
        <v>63</v>
      </c>
      <c r="B481" s="15" t="n">
        <v>906</v>
      </c>
      <c r="C481" s="33" t="s">
        <v>365</v>
      </c>
      <c r="D481" s="33" t="s">
        <v>71</v>
      </c>
      <c r="E481" s="33" t="s">
        <v>91</v>
      </c>
      <c r="F481" s="33" t="s">
        <v>76</v>
      </c>
      <c r="G481" s="34"/>
      <c r="H481" s="34" t="n">
        <v>15</v>
      </c>
      <c r="I481" s="34" t="n">
        <v>15</v>
      </c>
      <c r="J481" s="35" t="n">
        <f aca="false">I481/H481%</f>
        <v>100</v>
      </c>
    </row>
    <row r="482" customFormat="false" ht="19.5" hidden="false" customHeight="true" outlineLevel="0" collapsed="false">
      <c r="A482" s="142" t="s">
        <v>301</v>
      </c>
      <c r="B482" s="62" t="n">
        <v>906</v>
      </c>
      <c r="C482" s="21" t="s">
        <v>108</v>
      </c>
      <c r="D482" s="21" t="s">
        <v>23</v>
      </c>
      <c r="E482" s="21" t="s">
        <v>24</v>
      </c>
      <c r="F482" s="21" t="s">
        <v>25</v>
      </c>
      <c r="G482" s="22" t="n">
        <f aca="false">G483+G497+G519+G526+G533</f>
        <v>139404</v>
      </c>
      <c r="H482" s="22" t="n">
        <f aca="false">H483+H497+H519+H526+H533</f>
        <v>148880</v>
      </c>
      <c r="I482" s="22" t="n">
        <f aca="false">I483+I497+I519+I526+I533</f>
        <v>148487</v>
      </c>
      <c r="J482" s="23" t="n">
        <f aca="false">I482/H482%</f>
        <v>99.7360290166577</v>
      </c>
    </row>
    <row r="483" customFormat="false" ht="15.75" hidden="false" customHeight="false" outlineLevel="0" collapsed="false">
      <c r="A483" s="123" t="s">
        <v>302</v>
      </c>
      <c r="B483" s="65" t="n">
        <v>906</v>
      </c>
      <c r="C483" s="25" t="s">
        <v>108</v>
      </c>
      <c r="D483" s="25" t="s">
        <v>22</v>
      </c>
      <c r="E483" s="25" t="s">
        <v>24</v>
      </c>
      <c r="F483" s="25" t="s">
        <v>25</v>
      </c>
      <c r="G483" s="26" t="n">
        <f aca="false">G484</f>
        <v>126197</v>
      </c>
      <c r="H483" s="26" t="n">
        <f aca="false">H484</f>
        <v>135673</v>
      </c>
      <c r="I483" s="26" t="n">
        <f aca="false">I484</f>
        <v>135633</v>
      </c>
      <c r="J483" s="27" t="n">
        <f aca="false">I483/H483%</f>
        <v>99.970517346856</v>
      </c>
    </row>
    <row r="484" customFormat="false" ht="31.5" hidden="false" customHeight="false" outlineLevel="0" collapsed="false">
      <c r="A484" s="133" t="s">
        <v>367</v>
      </c>
      <c r="B484" s="66" t="n">
        <v>906</v>
      </c>
      <c r="C484" s="29" t="s">
        <v>108</v>
      </c>
      <c r="D484" s="29" t="s">
        <v>22</v>
      </c>
      <c r="E484" s="29" t="s">
        <v>368</v>
      </c>
      <c r="F484" s="29" t="s">
        <v>25</v>
      </c>
      <c r="G484" s="30" t="n">
        <f aca="false">G485</f>
        <v>126197</v>
      </c>
      <c r="H484" s="30" t="n">
        <f aca="false">H485</f>
        <v>135673</v>
      </c>
      <c r="I484" s="30" t="n">
        <f aca="false">I485</f>
        <v>135633</v>
      </c>
      <c r="J484" s="31" t="n">
        <f aca="false">I484/H484%</f>
        <v>99.970517346856</v>
      </c>
    </row>
    <row r="485" customFormat="false" ht="31.5" hidden="false" customHeight="false" outlineLevel="0" collapsed="false">
      <c r="A485" s="76" t="s">
        <v>279</v>
      </c>
      <c r="B485" s="15" t="n">
        <v>906</v>
      </c>
      <c r="C485" s="54" t="s">
        <v>108</v>
      </c>
      <c r="D485" s="54" t="s">
        <v>22</v>
      </c>
      <c r="E485" s="54" t="s">
        <v>369</v>
      </c>
      <c r="F485" s="54" t="s">
        <v>25</v>
      </c>
      <c r="G485" s="51" t="n">
        <f aca="false">G486</f>
        <v>126197</v>
      </c>
      <c r="H485" s="51" t="n">
        <f aca="false">H486</f>
        <v>135673</v>
      </c>
      <c r="I485" s="51" t="n">
        <f aca="false">I486</f>
        <v>135633</v>
      </c>
      <c r="J485" s="35" t="n">
        <f aca="false">I485/H485%</f>
        <v>99.970517346856</v>
      </c>
    </row>
    <row r="486" customFormat="false" ht="31.5" hidden="false" customHeight="false" outlineLevel="0" collapsed="false">
      <c r="A486" s="76" t="s">
        <v>84</v>
      </c>
      <c r="B486" s="15" t="n">
        <v>906</v>
      </c>
      <c r="C486" s="54" t="s">
        <v>108</v>
      </c>
      <c r="D486" s="54" t="s">
        <v>22</v>
      </c>
      <c r="E486" s="54" t="s">
        <v>369</v>
      </c>
      <c r="F486" s="54" t="s">
        <v>86</v>
      </c>
      <c r="G486" s="51" t="n">
        <f aca="false">G488+G487</f>
        <v>126197</v>
      </c>
      <c r="H486" s="51" t="n">
        <f aca="false">H488+H487</f>
        <v>135673</v>
      </c>
      <c r="I486" s="51" t="n">
        <f aca="false">I488+I487</f>
        <v>135633</v>
      </c>
      <c r="J486" s="35" t="n">
        <f aca="false">I486/H486%</f>
        <v>99.970517346856</v>
      </c>
    </row>
    <row r="487" customFormat="false" ht="31.5" hidden="false" customHeight="false" outlineLevel="0" collapsed="false">
      <c r="A487" s="76" t="s">
        <v>87</v>
      </c>
      <c r="B487" s="15" t="n">
        <v>906</v>
      </c>
      <c r="C487" s="54" t="s">
        <v>108</v>
      </c>
      <c r="D487" s="54" t="s">
        <v>22</v>
      </c>
      <c r="E487" s="54" t="s">
        <v>369</v>
      </c>
      <c r="F487" s="54" t="n">
        <v>601</v>
      </c>
      <c r="G487" s="43" t="n">
        <f aca="false">65571+16222+2390</f>
        <v>84183</v>
      </c>
      <c r="H487" s="36" t="n">
        <v>85489</v>
      </c>
      <c r="I487" s="36" t="n">
        <v>85480</v>
      </c>
      <c r="J487" s="35" t="n">
        <f aca="false">I487/H487%</f>
        <v>99.9894723297734</v>
      </c>
    </row>
    <row r="488" customFormat="false" ht="47.25" hidden="false" customHeight="false" outlineLevel="0" collapsed="false">
      <c r="A488" s="32" t="s">
        <v>81</v>
      </c>
      <c r="B488" s="15" t="n">
        <v>906</v>
      </c>
      <c r="C488" s="54" t="s">
        <v>108</v>
      </c>
      <c r="D488" s="54" t="s">
        <v>22</v>
      </c>
      <c r="E488" s="54" t="s">
        <v>369</v>
      </c>
      <c r="F488" s="54" t="n">
        <v>701</v>
      </c>
      <c r="G488" s="51" t="n">
        <f aca="false">SUM(G490:G496)</f>
        <v>42014</v>
      </c>
      <c r="H488" s="51" t="n">
        <f aca="false">SUM(H490:H496)</f>
        <v>50184</v>
      </c>
      <c r="I488" s="51" t="n">
        <f aca="false">SUM(I490:I496)</f>
        <v>50153</v>
      </c>
      <c r="J488" s="35" t="n">
        <f aca="false">I488/H488%</f>
        <v>99.9382273234497</v>
      </c>
    </row>
    <row r="489" customFormat="false" ht="15.75" hidden="false" customHeight="false" outlineLevel="0" collapsed="false">
      <c r="A489" s="32" t="s">
        <v>64</v>
      </c>
      <c r="B489" s="15"/>
      <c r="C489" s="54"/>
      <c r="D489" s="54"/>
      <c r="E489" s="54"/>
      <c r="F489" s="54"/>
      <c r="G489" s="43"/>
      <c r="H489" s="36"/>
      <c r="I489" s="36"/>
      <c r="J489" s="35"/>
    </row>
    <row r="490" customFormat="false" ht="63" hidden="false" customHeight="false" outlineLevel="0" collapsed="false">
      <c r="A490" s="42" t="s">
        <v>370</v>
      </c>
      <c r="B490" s="15" t="n">
        <v>906</v>
      </c>
      <c r="C490" s="54" t="s">
        <v>108</v>
      </c>
      <c r="D490" s="54" t="s">
        <v>22</v>
      </c>
      <c r="E490" s="54" t="s">
        <v>369</v>
      </c>
      <c r="F490" s="54" t="n">
        <v>701</v>
      </c>
      <c r="G490" s="43" t="n">
        <v>529</v>
      </c>
      <c r="H490" s="36" t="n">
        <v>529</v>
      </c>
      <c r="I490" s="36" t="n">
        <v>529</v>
      </c>
      <c r="J490" s="35" t="n">
        <f aca="false">I490/H490%</f>
        <v>100</v>
      </c>
    </row>
    <row r="491" customFormat="false" ht="97.5" hidden="false" customHeight="true" outlineLevel="0" collapsed="false">
      <c r="A491" s="42" t="s">
        <v>371</v>
      </c>
      <c r="B491" s="15" t="n">
        <v>906</v>
      </c>
      <c r="C491" s="54" t="s">
        <v>108</v>
      </c>
      <c r="D491" s="54" t="s">
        <v>22</v>
      </c>
      <c r="E491" s="54" t="s">
        <v>369</v>
      </c>
      <c r="F491" s="54" t="n">
        <v>701</v>
      </c>
      <c r="G491" s="43" t="n">
        <v>33</v>
      </c>
      <c r="H491" s="36" t="n">
        <v>173</v>
      </c>
      <c r="I491" s="36" t="n">
        <v>164</v>
      </c>
      <c r="J491" s="35" t="n">
        <f aca="false">I491/H491%</f>
        <v>94.7976878612717</v>
      </c>
    </row>
    <row r="492" customFormat="false" ht="31.5" hidden="false" customHeight="false" outlineLevel="0" collapsed="false">
      <c r="A492" s="61" t="s">
        <v>372</v>
      </c>
      <c r="B492" s="15" t="n">
        <v>906</v>
      </c>
      <c r="C492" s="54" t="s">
        <v>108</v>
      </c>
      <c r="D492" s="54" t="s">
        <v>22</v>
      </c>
      <c r="E492" s="54" t="s">
        <v>369</v>
      </c>
      <c r="F492" s="54" t="n">
        <v>701</v>
      </c>
      <c r="G492" s="43" t="n">
        <f aca="false">38130+129</f>
        <v>38259</v>
      </c>
      <c r="H492" s="36" t="n">
        <v>38259</v>
      </c>
      <c r="I492" s="36" t="n">
        <v>38259</v>
      </c>
      <c r="J492" s="35" t="n">
        <f aca="false">I492/H492%</f>
        <v>100</v>
      </c>
    </row>
    <row r="493" customFormat="false" ht="31.5" hidden="false" customHeight="false" outlineLevel="0" collapsed="false">
      <c r="A493" s="42" t="s">
        <v>373</v>
      </c>
      <c r="B493" s="15" t="n">
        <v>906</v>
      </c>
      <c r="C493" s="54" t="s">
        <v>108</v>
      </c>
      <c r="D493" s="54" t="s">
        <v>22</v>
      </c>
      <c r="E493" s="54" t="s">
        <v>369</v>
      </c>
      <c r="F493" s="54" t="n">
        <v>701</v>
      </c>
      <c r="G493" s="43" t="n">
        <v>2769</v>
      </c>
      <c r="H493" s="36" t="n">
        <v>2769</v>
      </c>
      <c r="I493" s="36" t="n">
        <v>2769</v>
      </c>
      <c r="J493" s="35" t="n">
        <f aca="false">I493/H493%</f>
        <v>100</v>
      </c>
    </row>
    <row r="494" customFormat="false" ht="253.5" hidden="false" customHeight="true" outlineLevel="0" collapsed="false">
      <c r="A494" s="42" t="s">
        <v>374</v>
      </c>
      <c r="B494" s="15" t="n">
        <v>906</v>
      </c>
      <c r="C494" s="54" t="s">
        <v>108</v>
      </c>
      <c r="D494" s="54" t="s">
        <v>22</v>
      </c>
      <c r="E494" s="54" t="s">
        <v>369</v>
      </c>
      <c r="F494" s="54" t="n">
        <v>701</v>
      </c>
      <c r="G494" s="43" t="n">
        <v>124</v>
      </c>
      <c r="H494" s="36" t="n">
        <v>154</v>
      </c>
      <c r="I494" s="36" t="n">
        <v>132</v>
      </c>
      <c r="J494" s="35" t="n">
        <f aca="false">I494/H494%</f>
        <v>85.7142857142857</v>
      </c>
    </row>
    <row r="495" customFormat="false" ht="31.5" hidden="false" customHeight="false" outlineLevel="0" collapsed="false">
      <c r="A495" s="42" t="s">
        <v>375</v>
      </c>
      <c r="B495" s="15" t="n">
        <v>906</v>
      </c>
      <c r="C495" s="54" t="s">
        <v>108</v>
      </c>
      <c r="D495" s="54" t="s">
        <v>22</v>
      </c>
      <c r="E495" s="54" t="s">
        <v>369</v>
      </c>
      <c r="F495" s="54" t="n">
        <v>701</v>
      </c>
      <c r="G495" s="43"/>
      <c r="H495" s="36" t="n">
        <v>8000</v>
      </c>
      <c r="I495" s="36" t="n">
        <v>8000</v>
      </c>
      <c r="J495" s="35" t="n">
        <f aca="false">I495/H495%</f>
        <v>100</v>
      </c>
    </row>
    <row r="496" customFormat="false" ht="31.5" hidden="false" customHeight="false" outlineLevel="0" collapsed="false">
      <c r="A496" s="42" t="s">
        <v>376</v>
      </c>
      <c r="B496" s="15" t="n">
        <v>906</v>
      </c>
      <c r="C496" s="54" t="s">
        <v>108</v>
      </c>
      <c r="D496" s="54" t="s">
        <v>22</v>
      </c>
      <c r="E496" s="54" t="s">
        <v>369</v>
      </c>
      <c r="F496" s="54" t="n">
        <v>701</v>
      </c>
      <c r="G496" s="43" t="n">
        <v>300</v>
      </c>
      <c r="H496" s="36" t="n">
        <v>300</v>
      </c>
      <c r="I496" s="36" t="n">
        <v>300</v>
      </c>
      <c r="J496" s="35" t="n">
        <f aca="false">I496/H496%</f>
        <v>100</v>
      </c>
    </row>
    <row r="497" customFormat="false" ht="15.75" hidden="false" customHeight="false" outlineLevel="0" collapsed="false">
      <c r="A497" s="24" t="s">
        <v>377</v>
      </c>
      <c r="B497" s="65" t="n">
        <v>906</v>
      </c>
      <c r="C497" s="44" t="s">
        <v>108</v>
      </c>
      <c r="D497" s="44" t="s">
        <v>56</v>
      </c>
      <c r="E497" s="44" t="s">
        <v>378</v>
      </c>
      <c r="F497" s="44" t="s">
        <v>25</v>
      </c>
      <c r="G497" s="77" t="n">
        <f aca="false">G498+G505+G513</f>
        <v>7627</v>
      </c>
      <c r="H497" s="77" t="n">
        <f aca="false">H498+H505+H513</f>
        <v>7635</v>
      </c>
      <c r="I497" s="77" t="n">
        <f aca="false">I498+I505+I513</f>
        <v>7620</v>
      </c>
      <c r="J497" s="27" t="n">
        <f aca="false">I497/H497%</f>
        <v>99.803536345776</v>
      </c>
    </row>
    <row r="498" customFormat="false" ht="31.5" hidden="false" customHeight="false" outlineLevel="0" collapsed="false">
      <c r="A498" s="28" t="s">
        <v>379</v>
      </c>
      <c r="B498" s="66" t="n">
        <v>906</v>
      </c>
      <c r="C498" s="47" t="s">
        <v>108</v>
      </c>
      <c r="D498" s="47" t="s">
        <v>56</v>
      </c>
      <c r="E498" s="47" t="s">
        <v>380</v>
      </c>
      <c r="F498" s="47" t="s">
        <v>25</v>
      </c>
      <c r="G498" s="48" t="n">
        <f aca="false">G499</f>
        <v>6580</v>
      </c>
      <c r="H498" s="48" t="n">
        <f aca="false">H499</f>
        <v>6580</v>
      </c>
      <c r="I498" s="48" t="n">
        <f aca="false">I499</f>
        <v>6580</v>
      </c>
      <c r="J498" s="31" t="n">
        <f aca="false">I498/H498%</f>
        <v>100</v>
      </c>
    </row>
    <row r="499" customFormat="false" ht="31.5" hidden="false" customHeight="false" outlineLevel="0" collapsed="false">
      <c r="A499" s="49" t="s">
        <v>279</v>
      </c>
      <c r="B499" s="15" t="n">
        <v>906</v>
      </c>
      <c r="C499" s="50" t="s">
        <v>108</v>
      </c>
      <c r="D499" s="50" t="s">
        <v>56</v>
      </c>
      <c r="E499" s="50" t="s">
        <v>381</v>
      </c>
      <c r="F499" s="50" t="s">
        <v>25</v>
      </c>
      <c r="G499" s="51" t="n">
        <f aca="false">G500</f>
        <v>6580</v>
      </c>
      <c r="H499" s="51" t="n">
        <f aca="false">H500</f>
        <v>6580</v>
      </c>
      <c r="I499" s="51" t="n">
        <f aca="false">I500</f>
        <v>6580</v>
      </c>
      <c r="J499" s="35" t="n">
        <f aca="false">I499/H499%</f>
        <v>100</v>
      </c>
    </row>
    <row r="500" customFormat="false" ht="31.5" hidden="false" customHeight="false" outlineLevel="0" collapsed="false">
      <c r="A500" s="32" t="s">
        <v>84</v>
      </c>
      <c r="B500" s="15" t="n">
        <v>906</v>
      </c>
      <c r="C500" s="50" t="s">
        <v>108</v>
      </c>
      <c r="D500" s="50" t="s">
        <v>56</v>
      </c>
      <c r="E500" s="50" t="s">
        <v>381</v>
      </c>
      <c r="F500" s="50" t="s">
        <v>86</v>
      </c>
      <c r="G500" s="51" t="n">
        <f aca="false">G501+G502</f>
        <v>6580</v>
      </c>
      <c r="H500" s="51" t="n">
        <f aca="false">H501+H502</f>
        <v>6580</v>
      </c>
      <c r="I500" s="51" t="n">
        <f aca="false">I501+I502</f>
        <v>6580</v>
      </c>
      <c r="J500" s="35" t="n">
        <f aca="false">I500/H500%</f>
        <v>100</v>
      </c>
    </row>
    <row r="501" customFormat="false" ht="31.5" hidden="false" customHeight="false" outlineLevel="0" collapsed="false">
      <c r="A501" s="32" t="s">
        <v>87</v>
      </c>
      <c r="B501" s="15" t="n">
        <v>906</v>
      </c>
      <c r="C501" s="50" t="s">
        <v>108</v>
      </c>
      <c r="D501" s="50" t="s">
        <v>56</v>
      </c>
      <c r="E501" s="50" t="s">
        <v>381</v>
      </c>
      <c r="F501" s="50" t="s">
        <v>382</v>
      </c>
      <c r="G501" s="51" t="n">
        <f aca="false">3607+947</f>
        <v>4554</v>
      </c>
      <c r="H501" s="36" t="n">
        <v>4554</v>
      </c>
      <c r="I501" s="36" t="n">
        <v>4554</v>
      </c>
      <c r="J501" s="35" t="n">
        <f aca="false">I501/H501%</f>
        <v>100</v>
      </c>
    </row>
    <row r="502" customFormat="false" ht="47.25" hidden="false" customHeight="false" outlineLevel="0" collapsed="false">
      <c r="A502" s="32" t="s">
        <v>81</v>
      </c>
      <c r="B502" s="15" t="n">
        <v>906</v>
      </c>
      <c r="C502" s="50" t="s">
        <v>108</v>
      </c>
      <c r="D502" s="50" t="s">
        <v>56</v>
      </c>
      <c r="E502" s="50" t="s">
        <v>381</v>
      </c>
      <c r="F502" s="50" t="s">
        <v>383</v>
      </c>
      <c r="G502" s="51" t="n">
        <f aca="false">SUM(G504:G504)</f>
        <v>2026</v>
      </c>
      <c r="H502" s="51" t="n">
        <f aca="false">SUM(H504:H504)</f>
        <v>2026</v>
      </c>
      <c r="I502" s="51" t="n">
        <f aca="false">SUM(I504:I504)</f>
        <v>2026</v>
      </c>
      <c r="J502" s="35" t="n">
        <f aca="false">I502/H502%</f>
        <v>100</v>
      </c>
    </row>
    <row r="503" customFormat="false" ht="15.75" hidden="false" customHeight="false" outlineLevel="0" collapsed="false">
      <c r="A503" s="32" t="s">
        <v>64</v>
      </c>
      <c r="B503" s="15"/>
      <c r="C503" s="50"/>
      <c r="D503" s="50"/>
      <c r="E503" s="50"/>
      <c r="F503" s="50"/>
      <c r="G503" s="48"/>
      <c r="H503" s="36"/>
      <c r="I503" s="36"/>
      <c r="J503" s="35"/>
    </row>
    <row r="504" customFormat="false" ht="31.5" hidden="false" customHeight="false" outlineLevel="0" collapsed="false">
      <c r="A504" s="61" t="s">
        <v>372</v>
      </c>
      <c r="B504" s="15" t="n">
        <v>906</v>
      </c>
      <c r="C504" s="50" t="s">
        <v>108</v>
      </c>
      <c r="D504" s="50" t="s">
        <v>56</v>
      </c>
      <c r="E504" s="50" t="s">
        <v>381</v>
      </c>
      <c r="F504" s="50" t="s">
        <v>383</v>
      </c>
      <c r="G504" s="51" t="n">
        <v>2026</v>
      </c>
      <c r="H504" s="36" t="n">
        <v>2026</v>
      </c>
      <c r="I504" s="36" t="n">
        <v>2026</v>
      </c>
      <c r="J504" s="35" t="n">
        <f aca="false">I504/H504%</f>
        <v>100</v>
      </c>
    </row>
    <row r="505" customFormat="false" ht="15.75" hidden="false" customHeight="false" outlineLevel="0" collapsed="false">
      <c r="A505" s="74" t="s">
        <v>384</v>
      </c>
      <c r="B505" s="66" t="n">
        <v>906</v>
      </c>
      <c r="C505" s="47" t="s">
        <v>108</v>
      </c>
      <c r="D505" s="47" t="s">
        <v>56</v>
      </c>
      <c r="E505" s="47" t="s">
        <v>385</v>
      </c>
      <c r="F505" s="47" t="s">
        <v>25</v>
      </c>
      <c r="G505" s="48" t="n">
        <f aca="false">G506</f>
        <v>950</v>
      </c>
      <c r="H505" s="48" t="n">
        <f aca="false">H506</f>
        <v>950</v>
      </c>
      <c r="I505" s="48" t="n">
        <f aca="false">I506</f>
        <v>943</v>
      </c>
      <c r="J505" s="31" t="n">
        <f aca="false">I505/H505%</f>
        <v>99.2631578947368</v>
      </c>
    </row>
    <row r="506" customFormat="false" ht="31.5" hidden="false" customHeight="false" outlineLevel="0" collapsed="false">
      <c r="A506" s="76" t="s">
        <v>279</v>
      </c>
      <c r="B506" s="15" t="n">
        <v>906</v>
      </c>
      <c r="C506" s="50" t="s">
        <v>108</v>
      </c>
      <c r="D506" s="50" t="s">
        <v>56</v>
      </c>
      <c r="E506" s="54" t="s">
        <v>386</v>
      </c>
      <c r="F506" s="54" t="s">
        <v>25</v>
      </c>
      <c r="G506" s="51" t="n">
        <f aca="false">G507</f>
        <v>950</v>
      </c>
      <c r="H506" s="51" t="n">
        <f aca="false">H507</f>
        <v>950</v>
      </c>
      <c r="I506" s="51" t="n">
        <f aca="false">I507</f>
        <v>943</v>
      </c>
      <c r="J506" s="35" t="n">
        <f aca="false">I506/H506%</f>
        <v>99.2631578947368</v>
      </c>
    </row>
    <row r="507" customFormat="false" ht="31.5" hidden="false" customHeight="false" outlineLevel="0" collapsed="false">
      <c r="A507" s="76" t="s">
        <v>84</v>
      </c>
      <c r="B507" s="15" t="n">
        <v>906</v>
      </c>
      <c r="C507" s="50" t="s">
        <v>108</v>
      </c>
      <c r="D507" s="50" t="s">
        <v>56</v>
      </c>
      <c r="E507" s="54" t="s">
        <v>386</v>
      </c>
      <c r="F507" s="54" t="s">
        <v>86</v>
      </c>
      <c r="G507" s="51" t="n">
        <f aca="false">G508+G509</f>
        <v>950</v>
      </c>
      <c r="H507" s="51" t="n">
        <f aca="false">H508+H509</f>
        <v>950</v>
      </c>
      <c r="I507" s="51" t="n">
        <f aca="false">I508+I509</f>
        <v>943</v>
      </c>
      <c r="J507" s="35" t="n">
        <f aca="false">I507/H507%</f>
        <v>99.2631578947368</v>
      </c>
    </row>
    <row r="508" customFormat="false" ht="31.5" hidden="false" customHeight="false" outlineLevel="0" collapsed="false">
      <c r="A508" s="76" t="s">
        <v>87</v>
      </c>
      <c r="B508" s="15" t="n">
        <v>906</v>
      </c>
      <c r="C508" s="50" t="s">
        <v>108</v>
      </c>
      <c r="D508" s="50" t="s">
        <v>56</v>
      </c>
      <c r="E508" s="54" t="s">
        <v>386</v>
      </c>
      <c r="F508" s="54" t="n">
        <v>601</v>
      </c>
      <c r="G508" s="43" t="n">
        <f aca="false">450+147</f>
        <v>597</v>
      </c>
      <c r="H508" s="43" t="n">
        <v>597</v>
      </c>
      <c r="I508" s="43" t="n">
        <v>597</v>
      </c>
      <c r="J508" s="35" t="n">
        <f aca="false">I508/H508%</f>
        <v>100</v>
      </c>
    </row>
    <row r="509" customFormat="false" ht="47.25" hidden="false" customHeight="false" outlineLevel="0" collapsed="false">
      <c r="A509" s="76" t="s">
        <v>81</v>
      </c>
      <c r="B509" s="15" t="n">
        <v>906</v>
      </c>
      <c r="C509" s="50" t="s">
        <v>108</v>
      </c>
      <c r="D509" s="50" t="s">
        <v>56</v>
      </c>
      <c r="E509" s="54" t="s">
        <v>386</v>
      </c>
      <c r="F509" s="54" t="n">
        <v>701</v>
      </c>
      <c r="G509" s="51" t="n">
        <f aca="false">SUM(G511:G512)</f>
        <v>353</v>
      </c>
      <c r="H509" s="51" t="n">
        <f aca="false">SUM(H511:H512)</f>
        <v>353</v>
      </c>
      <c r="I509" s="51" t="n">
        <f aca="false">SUM(I511:I512)</f>
        <v>346</v>
      </c>
      <c r="J509" s="35" t="n">
        <f aca="false">I509/H509%</f>
        <v>98.0169971671388</v>
      </c>
    </row>
    <row r="510" customFormat="false" ht="15.75" hidden="false" customHeight="false" outlineLevel="0" collapsed="false">
      <c r="A510" s="76" t="s">
        <v>64</v>
      </c>
      <c r="B510" s="15"/>
      <c r="C510" s="50"/>
      <c r="D510" s="50"/>
      <c r="E510" s="54"/>
      <c r="F510" s="54"/>
      <c r="G510" s="51"/>
      <c r="H510" s="36"/>
      <c r="I510" s="36"/>
      <c r="J510" s="35"/>
    </row>
    <row r="511" customFormat="false" ht="31.5" hidden="false" customHeight="false" outlineLevel="0" collapsed="false">
      <c r="A511" s="108" t="s">
        <v>372</v>
      </c>
      <c r="B511" s="15" t="n">
        <v>906</v>
      </c>
      <c r="C511" s="50" t="s">
        <v>108</v>
      </c>
      <c r="D511" s="50" t="s">
        <v>56</v>
      </c>
      <c r="E511" s="54" t="s">
        <v>386</v>
      </c>
      <c r="F511" s="54" t="n">
        <v>701</v>
      </c>
      <c r="G511" s="43" t="n">
        <v>314</v>
      </c>
      <c r="H511" s="36" t="n">
        <v>314</v>
      </c>
      <c r="I511" s="36" t="n">
        <v>314</v>
      </c>
      <c r="J511" s="35" t="n">
        <f aca="false">I511/H511%</f>
        <v>100</v>
      </c>
    </row>
    <row r="512" customFormat="false" ht="157.5" hidden="false" customHeight="false" outlineLevel="0" collapsed="false">
      <c r="A512" s="61" t="s">
        <v>387</v>
      </c>
      <c r="B512" s="15" t="n">
        <v>906</v>
      </c>
      <c r="C512" s="50" t="s">
        <v>108</v>
      </c>
      <c r="D512" s="50" t="s">
        <v>56</v>
      </c>
      <c r="E512" s="54" t="s">
        <v>386</v>
      </c>
      <c r="F512" s="54" t="n">
        <v>701</v>
      </c>
      <c r="G512" s="43" t="n">
        <v>39</v>
      </c>
      <c r="H512" s="36" t="n">
        <v>39</v>
      </c>
      <c r="I512" s="36" t="n">
        <v>32</v>
      </c>
      <c r="J512" s="35" t="n">
        <f aca="false">I512/H512%</f>
        <v>82.051282051282</v>
      </c>
    </row>
    <row r="513" customFormat="false" ht="31.5" hidden="false" customHeight="false" outlineLevel="0" collapsed="false">
      <c r="A513" s="74" t="s">
        <v>388</v>
      </c>
      <c r="B513" s="66" t="n">
        <v>906</v>
      </c>
      <c r="C513" s="47" t="s">
        <v>108</v>
      </c>
      <c r="D513" s="47" t="s">
        <v>56</v>
      </c>
      <c r="E513" s="47" t="s">
        <v>389</v>
      </c>
      <c r="F513" s="47" t="s">
        <v>25</v>
      </c>
      <c r="G513" s="48" t="n">
        <f aca="false">G514</f>
        <v>97</v>
      </c>
      <c r="H513" s="48" t="n">
        <f aca="false">H514</f>
        <v>105</v>
      </c>
      <c r="I513" s="48" t="n">
        <f aca="false">I514</f>
        <v>97</v>
      </c>
      <c r="J513" s="31" t="n">
        <f aca="false">I513/H513%</f>
        <v>92.3809523809524</v>
      </c>
    </row>
    <row r="514" customFormat="false" ht="63" hidden="false" customHeight="false" outlineLevel="0" collapsed="false">
      <c r="A514" s="32" t="s">
        <v>390</v>
      </c>
      <c r="B514" s="15" t="n">
        <v>906</v>
      </c>
      <c r="C514" s="50" t="s">
        <v>108</v>
      </c>
      <c r="D514" s="50" t="s">
        <v>56</v>
      </c>
      <c r="E514" s="54" t="s">
        <v>391</v>
      </c>
      <c r="F514" s="54" t="s">
        <v>25</v>
      </c>
      <c r="G514" s="51" t="n">
        <f aca="false">G515</f>
        <v>97</v>
      </c>
      <c r="H514" s="51" t="n">
        <f aca="false">H515</f>
        <v>105</v>
      </c>
      <c r="I514" s="51" t="n">
        <f aca="false">I515</f>
        <v>97</v>
      </c>
      <c r="J514" s="35" t="n">
        <f aca="false">I514/H514%</f>
        <v>92.3809523809524</v>
      </c>
    </row>
    <row r="515" customFormat="false" ht="31.5" hidden="false" customHeight="false" outlineLevel="0" collapsed="false">
      <c r="A515" s="32" t="s">
        <v>84</v>
      </c>
      <c r="B515" s="15" t="n">
        <v>906</v>
      </c>
      <c r="C515" s="50" t="s">
        <v>108</v>
      </c>
      <c r="D515" s="50" t="s">
        <v>56</v>
      </c>
      <c r="E515" s="54" t="s">
        <v>391</v>
      </c>
      <c r="F515" s="54" t="s">
        <v>86</v>
      </c>
      <c r="G515" s="51" t="n">
        <f aca="false">G516</f>
        <v>97</v>
      </c>
      <c r="H515" s="51" t="n">
        <f aca="false">H516</f>
        <v>105</v>
      </c>
      <c r="I515" s="51" t="n">
        <f aca="false">I516</f>
        <v>97</v>
      </c>
      <c r="J515" s="35" t="n">
        <f aca="false">I515/H515%</f>
        <v>92.3809523809524</v>
      </c>
    </row>
    <row r="516" customFormat="false" ht="47.25" hidden="false" customHeight="false" outlineLevel="0" collapsed="false">
      <c r="A516" s="32" t="s">
        <v>81</v>
      </c>
      <c r="B516" s="15" t="n">
        <v>906</v>
      </c>
      <c r="C516" s="50" t="s">
        <v>108</v>
      </c>
      <c r="D516" s="50" t="s">
        <v>56</v>
      </c>
      <c r="E516" s="54" t="s">
        <v>391</v>
      </c>
      <c r="F516" s="54" t="s">
        <v>383</v>
      </c>
      <c r="G516" s="51" t="n">
        <f aca="false">G518</f>
        <v>97</v>
      </c>
      <c r="H516" s="51" t="n">
        <f aca="false">H518</f>
        <v>105</v>
      </c>
      <c r="I516" s="51" t="n">
        <f aca="false">I518</f>
        <v>97</v>
      </c>
      <c r="J516" s="35" t="n">
        <f aca="false">I516/H516%</f>
        <v>92.3809523809524</v>
      </c>
    </row>
    <row r="517" customFormat="false" ht="15.75" hidden="false" customHeight="false" outlineLevel="0" collapsed="false">
      <c r="A517" s="32" t="s">
        <v>64</v>
      </c>
      <c r="B517" s="15"/>
      <c r="C517" s="50"/>
      <c r="D517" s="50"/>
      <c r="E517" s="54"/>
      <c r="F517" s="54"/>
      <c r="G517" s="51"/>
      <c r="H517" s="36"/>
      <c r="I517" s="36"/>
      <c r="J517" s="35"/>
    </row>
    <row r="518" customFormat="false" ht="141.75" hidden="false" customHeight="false" outlineLevel="0" collapsed="false">
      <c r="A518" s="61" t="s">
        <v>392</v>
      </c>
      <c r="B518" s="15" t="n">
        <v>906</v>
      </c>
      <c r="C518" s="50" t="s">
        <v>108</v>
      </c>
      <c r="D518" s="50" t="s">
        <v>56</v>
      </c>
      <c r="E518" s="54" t="s">
        <v>391</v>
      </c>
      <c r="F518" s="54" t="s">
        <v>383</v>
      </c>
      <c r="G518" s="43" t="n">
        <v>97</v>
      </c>
      <c r="H518" s="36" t="n">
        <v>105</v>
      </c>
      <c r="I518" s="36" t="n">
        <v>97</v>
      </c>
      <c r="J518" s="35" t="n">
        <f aca="false">I518/H518%</f>
        <v>92.3809523809524</v>
      </c>
    </row>
    <row r="519" customFormat="false" ht="15.75" hidden="false" customHeight="false" outlineLevel="0" collapsed="false">
      <c r="A519" s="73" t="s">
        <v>393</v>
      </c>
      <c r="B519" s="65" t="n">
        <v>906</v>
      </c>
      <c r="C519" s="44" t="s">
        <v>108</v>
      </c>
      <c r="D519" s="44" t="s">
        <v>61</v>
      </c>
      <c r="E519" s="44" t="s">
        <v>24</v>
      </c>
      <c r="F519" s="44" t="s">
        <v>25</v>
      </c>
      <c r="G519" s="77" t="n">
        <f aca="false">G520</f>
        <v>1643</v>
      </c>
      <c r="H519" s="77" t="n">
        <f aca="false">H520</f>
        <v>1635</v>
      </c>
      <c r="I519" s="77" t="n">
        <f aca="false">I520</f>
        <v>1324</v>
      </c>
      <c r="J519" s="27" t="n">
        <f aca="false">I519/H519%</f>
        <v>80.9785932721713</v>
      </c>
    </row>
    <row r="520" customFormat="false" ht="31.5" hidden="false" customHeight="false" outlineLevel="0" collapsed="false">
      <c r="A520" s="74" t="s">
        <v>388</v>
      </c>
      <c r="B520" s="66" t="n">
        <v>902</v>
      </c>
      <c r="C520" s="47" t="s">
        <v>108</v>
      </c>
      <c r="D520" s="47" t="s">
        <v>61</v>
      </c>
      <c r="E520" s="47" t="s">
        <v>389</v>
      </c>
      <c r="F520" s="47" t="s">
        <v>25</v>
      </c>
      <c r="G520" s="48" t="n">
        <f aca="false">G521</f>
        <v>1643</v>
      </c>
      <c r="H520" s="48" t="n">
        <f aca="false">H521</f>
        <v>1635</v>
      </c>
      <c r="I520" s="48" t="n">
        <f aca="false">I521</f>
        <v>1324</v>
      </c>
      <c r="J520" s="31" t="n">
        <f aca="false">I520/H520%</f>
        <v>80.9785932721713</v>
      </c>
    </row>
    <row r="521" customFormat="false" ht="63" hidden="false" customHeight="false" outlineLevel="0" collapsed="false">
      <c r="A521" s="32" t="s">
        <v>390</v>
      </c>
      <c r="B521" s="15" t="n">
        <v>906</v>
      </c>
      <c r="C521" s="50" t="s">
        <v>108</v>
      </c>
      <c r="D521" s="50" t="s">
        <v>61</v>
      </c>
      <c r="E521" s="54" t="s">
        <v>391</v>
      </c>
      <c r="F521" s="54" t="s">
        <v>25</v>
      </c>
      <c r="G521" s="51" t="n">
        <f aca="false">G522</f>
        <v>1643</v>
      </c>
      <c r="H521" s="51" t="n">
        <f aca="false">H522</f>
        <v>1635</v>
      </c>
      <c r="I521" s="51" t="n">
        <f aca="false">I522</f>
        <v>1324</v>
      </c>
      <c r="J521" s="35" t="n">
        <f aca="false">I521/H521%</f>
        <v>80.9785932721713</v>
      </c>
    </row>
    <row r="522" customFormat="false" ht="32.25" hidden="false" customHeight="true" outlineLevel="0" collapsed="false">
      <c r="A522" s="32" t="s">
        <v>84</v>
      </c>
      <c r="B522" s="15" t="n">
        <v>906</v>
      </c>
      <c r="C522" s="50" t="s">
        <v>108</v>
      </c>
      <c r="D522" s="50" t="s">
        <v>61</v>
      </c>
      <c r="E522" s="54" t="s">
        <v>391</v>
      </c>
      <c r="F522" s="54" t="s">
        <v>86</v>
      </c>
      <c r="G522" s="51" t="n">
        <f aca="false">G523</f>
        <v>1643</v>
      </c>
      <c r="H522" s="51" t="n">
        <f aca="false">H523</f>
        <v>1635</v>
      </c>
      <c r="I522" s="51" t="n">
        <f aca="false">I523</f>
        <v>1324</v>
      </c>
      <c r="J522" s="35" t="n">
        <f aca="false">I522/H522%</f>
        <v>80.9785932721713</v>
      </c>
    </row>
    <row r="523" customFormat="false" ht="45" hidden="false" customHeight="true" outlineLevel="0" collapsed="false">
      <c r="A523" s="32" t="s">
        <v>81</v>
      </c>
      <c r="B523" s="15" t="n">
        <v>906</v>
      </c>
      <c r="C523" s="50" t="s">
        <v>108</v>
      </c>
      <c r="D523" s="50" t="s">
        <v>61</v>
      </c>
      <c r="E523" s="54" t="s">
        <v>391</v>
      </c>
      <c r="F523" s="54" t="s">
        <v>383</v>
      </c>
      <c r="G523" s="51" t="n">
        <f aca="false">G525</f>
        <v>1643</v>
      </c>
      <c r="H523" s="51" t="n">
        <f aca="false">H525</f>
        <v>1635</v>
      </c>
      <c r="I523" s="51" t="n">
        <f aca="false">I525</f>
        <v>1324</v>
      </c>
      <c r="J523" s="35" t="n">
        <f aca="false">I523/H523%</f>
        <v>80.9785932721713</v>
      </c>
    </row>
    <row r="524" customFormat="false" ht="15.75" hidden="false" customHeight="false" outlineLevel="0" collapsed="false">
      <c r="A524" s="32" t="s">
        <v>64</v>
      </c>
      <c r="B524" s="15"/>
      <c r="C524" s="50"/>
      <c r="D524" s="50"/>
      <c r="E524" s="54"/>
      <c r="F524" s="54"/>
      <c r="G524" s="51"/>
      <c r="H524" s="36"/>
      <c r="I524" s="36"/>
      <c r="J524" s="35"/>
    </row>
    <row r="525" customFormat="false" ht="141.75" hidden="false" customHeight="false" outlineLevel="0" collapsed="false">
      <c r="A525" s="61" t="s">
        <v>392</v>
      </c>
      <c r="B525" s="15" t="n">
        <v>906</v>
      </c>
      <c r="C525" s="50" t="s">
        <v>108</v>
      </c>
      <c r="D525" s="50" t="s">
        <v>61</v>
      </c>
      <c r="E525" s="54" t="s">
        <v>391</v>
      </c>
      <c r="F525" s="54" t="s">
        <v>383</v>
      </c>
      <c r="G525" s="43" t="n">
        <v>1643</v>
      </c>
      <c r="H525" s="36" t="n">
        <v>1635</v>
      </c>
      <c r="I525" s="36" t="n">
        <v>1324</v>
      </c>
      <c r="J525" s="35" t="n">
        <f aca="false">I525/H525%</f>
        <v>80.9785932721713</v>
      </c>
    </row>
    <row r="526" customFormat="false" ht="47.25" hidden="false" customHeight="false" outlineLevel="0" collapsed="false">
      <c r="A526" s="168" t="s">
        <v>394</v>
      </c>
      <c r="B526" s="65" t="n">
        <v>906</v>
      </c>
      <c r="C526" s="44" t="s">
        <v>108</v>
      </c>
      <c r="D526" s="44" t="s">
        <v>261</v>
      </c>
      <c r="E526" s="44" t="s">
        <v>24</v>
      </c>
      <c r="F526" s="44" t="s">
        <v>25</v>
      </c>
      <c r="G526" s="45" t="n">
        <f aca="false">G527</f>
        <v>1225</v>
      </c>
      <c r="H526" s="45" t="n">
        <f aca="false">H527</f>
        <v>1225</v>
      </c>
      <c r="I526" s="45" t="n">
        <f aca="false">I527</f>
        <v>1198</v>
      </c>
      <c r="J526" s="27" t="n">
        <f aca="false">I526/H526%</f>
        <v>97.7959183673469</v>
      </c>
    </row>
    <row r="527" customFormat="false" ht="22.5" hidden="false" customHeight="true" outlineLevel="0" collapsed="false">
      <c r="A527" s="96" t="s">
        <v>395</v>
      </c>
      <c r="B527" s="66" t="n">
        <v>906</v>
      </c>
      <c r="C527" s="47" t="s">
        <v>108</v>
      </c>
      <c r="D527" s="47" t="s">
        <v>261</v>
      </c>
      <c r="E527" s="47" t="s">
        <v>396</v>
      </c>
      <c r="F527" s="47" t="s">
        <v>25</v>
      </c>
      <c r="G527" s="52" t="n">
        <f aca="false">G528</f>
        <v>1225</v>
      </c>
      <c r="H527" s="52" t="n">
        <f aca="false">H528</f>
        <v>1225</v>
      </c>
      <c r="I527" s="52" t="n">
        <f aca="false">I528</f>
        <v>1198</v>
      </c>
      <c r="J527" s="31" t="n">
        <f aca="false">I527/H527%</f>
        <v>97.7959183673469</v>
      </c>
    </row>
    <row r="528" customFormat="false" ht="31.5" hidden="false" customHeight="false" outlineLevel="0" collapsed="false">
      <c r="A528" s="100" t="s">
        <v>279</v>
      </c>
      <c r="B528" s="15" t="n">
        <v>906</v>
      </c>
      <c r="C528" s="50" t="s">
        <v>108</v>
      </c>
      <c r="D528" s="50" t="s">
        <v>261</v>
      </c>
      <c r="E528" s="50" t="s">
        <v>397</v>
      </c>
      <c r="F528" s="50" t="s">
        <v>25</v>
      </c>
      <c r="G528" s="43" t="n">
        <f aca="false">G529</f>
        <v>1225</v>
      </c>
      <c r="H528" s="43" t="n">
        <f aca="false">H529</f>
        <v>1225</v>
      </c>
      <c r="I528" s="43" t="n">
        <f aca="false">I529</f>
        <v>1198</v>
      </c>
      <c r="J528" s="35" t="n">
        <f aca="false">I528/H528%</f>
        <v>97.7959183673469</v>
      </c>
    </row>
    <row r="529" customFormat="false" ht="31.5" hidden="false" customHeight="false" outlineLevel="0" collapsed="false">
      <c r="A529" s="100" t="s">
        <v>84</v>
      </c>
      <c r="B529" s="15" t="n">
        <v>906</v>
      </c>
      <c r="C529" s="50" t="s">
        <v>108</v>
      </c>
      <c r="D529" s="50" t="s">
        <v>261</v>
      </c>
      <c r="E529" s="50" t="s">
        <v>397</v>
      </c>
      <c r="F529" s="54" t="s">
        <v>86</v>
      </c>
      <c r="G529" s="43" t="n">
        <f aca="false">G530</f>
        <v>1225</v>
      </c>
      <c r="H529" s="43" t="n">
        <f aca="false">H530</f>
        <v>1225</v>
      </c>
      <c r="I529" s="43" t="n">
        <f aca="false">I530</f>
        <v>1198</v>
      </c>
      <c r="J529" s="35" t="n">
        <f aca="false">I529/H529%</f>
        <v>97.7959183673469</v>
      </c>
    </row>
    <row r="530" customFormat="false" ht="47.25" hidden="false" customHeight="false" outlineLevel="0" collapsed="false">
      <c r="A530" s="76" t="s">
        <v>81</v>
      </c>
      <c r="B530" s="15" t="n">
        <v>906</v>
      </c>
      <c r="C530" s="50" t="s">
        <v>108</v>
      </c>
      <c r="D530" s="50" t="s">
        <v>261</v>
      </c>
      <c r="E530" s="50" t="s">
        <v>397</v>
      </c>
      <c r="F530" s="54" t="s">
        <v>383</v>
      </c>
      <c r="G530" s="43" t="n">
        <f aca="false">G532</f>
        <v>1225</v>
      </c>
      <c r="H530" s="43" t="n">
        <f aca="false">H532</f>
        <v>1225</v>
      </c>
      <c r="I530" s="43" t="n">
        <f aca="false">I532</f>
        <v>1198</v>
      </c>
      <c r="J530" s="35" t="n">
        <f aca="false">I530/H530%</f>
        <v>97.7959183673469</v>
      </c>
    </row>
    <row r="531" customFormat="false" ht="15.75" hidden="false" customHeight="false" outlineLevel="0" collapsed="false">
      <c r="A531" s="76" t="s">
        <v>64</v>
      </c>
      <c r="B531" s="15"/>
      <c r="C531" s="50"/>
      <c r="D531" s="50"/>
      <c r="E531" s="50"/>
      <c r="F531" s="54"/>
      <c r="G531" s="43"/>
      <c r="H531" s="36"/>
      <c r="I531" s="36"/>
      <c r="J531" s="35"/>
    </row>
    <row r="532" customFormat="false" ht="157.5" hidden="false" customHeight="false" outlineLevel="0" collapsed="false">
      <c r="A532" s="169" t="s">
        <v>398</v>
      </c>
      <c r="B532" s="15" t="n">
        <v>906</v>
      </c>
      <c r="C532" s="50" t="s">
        <v>108</v>
      </c>
      <c r="D532" s="50" t="s">
        <v>261</v>
      </c>
      <c r="E532" s="50" t="s">
        <v>397</v>
      </c>
      <c r="F532" s="54" t="s">
        <v>383</v>
      </c>
      <c r="G532" s="43" t="n">
        <v>1225</v>
      </c>
      <c r="H532" s="36" t="n">
        <v>1225</v>
      </c>
      <c r="I532" s="36" t="n">
        <v>1198</v>
      </c>
      <c r="J532" s="35" t="n">
        <f aca="false">I532/H532%</f>
        <v>97.7959183673469</v>
      </c>
    </row>
    <row r="533" customFormat="false" ht="31.5" hidden="false" customHeight="false" outlineLevel="0" collapsed="false">
      <c r="A533" s="24" t="s">
        <v>399</v>
      </c>
      <c r="B533" s="65" t="n">
        <v>906</v>
      </c>
      <c r="C533" s="44" t="s">
        <v>108</v>
      </c>
      <c r="D533" s="44" t="n">
        <v>10</v>
      </c>
      <c r="E533" s="44" t="s">
        <v>378</v>
      </c>
      <c r="F533" s="44" t="s">
        <v>25</v>
      </c>
      <c r="G533" s="26" t="n">
        <f aca="false">G540+G534</f>
        <v>2712</v>
      </c>
      <c r="H533" s="26" t="n">
        <f aca="false">H540+H534</f>
        <v>2712</v>
      </c>
      <c r="I533" s="26" t="n">
        <f aca="false">I540+I534</f>
        <v>2712</v>
      </c>
      <c r="J533" s="27" t="n">
        <f aca="false">I533/H533%</f>
        <v>100</v>
      </c>
    </row>
    <row r="534" s="53" customFormat="true" ht="47.25" hidden="false" customHeight="false" outlineLevel="0" collapsed="false">
      <c r="A534" s="74" t="s">
        <v>272</v>
      </c>
      <c r="B534" s="66" t="n">
        <v>906</v>
      </c>
      <c r="C534" s="47" t="s">
        <v>108</v>
      </c>
      <c r="D534" s="47" t="n">
        <v>10</v>
      </c>
      <c r="E534" s="47" t="s">
        <v>273</v>
      </c>
      <c r="F534" s="47" t="s">
        <v>25</v>
      </c>
      <c r="G534" s="30" t="n">
        <f aca="false">G535</f>
        <v>1535</v>
      </c>
      <c r="H534" s="30" t="n">
        <f aca="false">H535</f>
        <v>1535</v>
      </c>
      <c r="I534" s="30" t="n">
        <f aca="false">I535</f>
        <v>1535</v>
      </c>
      <c r="J534" s="31" t="n">
        <f aca="false">I534/H534%</f>
        <v>100</v>
      </c>
    </row>
    <row r="535" customFormat="false" ht="31.5" hidden="false" customHeight="false" outlineLevel="0" collapsed="false">
      <c r="A535" s="76" t="s">
        <v>274</v>
      </c>
      <c r="B535" s="15" t="n">
        <v>906</v>
      </c>
      <c r="C535" s="54" t="s">
        <v>108</v>
      </c>
      <c r="D535" s="54" t="n">
        <v>10</v>
      </c>
      <c r="E535" s="54" t="s">
        <v>275</v>
      </c>
      <c r="F535" s="54" t="s">
        <v>25</v>
      </c>
      <c r="G535" s="34" t="n">
        <f aca="false">G536</f>
        <v>1535</v>
      </c>
      <c r="H535" s="34" t="n">
        <f aca="false">H536</f>
        <v>1535</v>
      </c>
      <c r="I535" s="34" t="n">
        <f aca="false">I536</f>
        <v>1535</v>
      </c>
      <c r="J535" s="35" t="n">
        <f aca="false">I535/H535%</f>
        <v>100</v>
      </c>
    </row>
    <row r="536" customFormat="false" ht="15.75" hidden="false" customHeight="false" outlineLevel="0" collapsed="false">
      <c r="A536" s="76" t="s">
        <v>120</v>
      </c>
      <c r="B536" s="15" t="n">
        <v>906</v>
      </c>
      <c r="C536" s="54" t="s">
        <v>108</v>
      </c>
      <c r="D536" s="54" t="n">
        <v>10</v>
      </c>
      <c r="E536" s="54" t="s">
        <v>275</v>
      </c>
      <c r="F536" s="54" t="s">
        <v>121</v>
      </c>
      <c r="G536" s="34" t="n">
        <f aca="false">G537</f>
        <v>1535</v>
      </c>
      <c r="H536" s="34" t="n">
        <f aca="false">H537</f>
        <v>1535</v>
      </c>
      <c r="I536" s="34" t="n">
        <f aca="false">I537</f>
        <v>1535</v>
      </c>
      <c r="J536" s="35" t="n">
        <f aca="false">I536/H536%</f>
        <v>100</v>
      </c>
    </row>
    <row r="537" customFormat="false" ht="31.5" hidden="false" customHeight="false" outlineLevel="0" collapsed="false">
      <c r="A537" s="76" t="s">
        <v>188</v>
      </c>
      <c r="B537" s="15" t="n">
        <v>906</v>
      </c>
      <c r="C537" s="54" t="s">
        <v>108</v>
      </c>
      <c r="D537" s="54" t="n">
        <v>10</v>
      </c>
      <c r="E537" s="54" t="s">
        <v>275</v>
      </c>
      <c r="F537" s="54" t="s">
        <v>189</v>
      </c>
      <c r="G537" s="34" t="n">
        <f aca="false">G539</f>
        <v>1535</v>
      </c>
      <c r="H537" s="34" t="n">
        <f aca="false">H539</f>
        <v>1535</v>
      </c>
      <c r="I537" s="34" t="n">
        <f aca="false">I539</f>
        <v>1535</v>
      </c>
      <c r="J537" s="35" t="n">
        <f aca="false">I537/H537%</f>
        <v>100</v>
      </c>
    </row>
    <row r="538" customFormat="false" ht="15.75" hidden="false" customHeight="false" outlineLevel="0" collapsed="false">
      <c r="A538" s="76" t="s">
        <v>64</v>
      </c>
      <c r="B538" s="15"/>
      <c r="C538" s="54"/>
      <c r="D538" s="54"/>
      <c r="E538" s="54"/>
      <c r="F538" s="54"/>
      <c r="G538" s="39"/>
      <c r="H538" s="36"/>
      <c r="I538" s="36"/>
      <c r="J538" s="35"/>
    </row>
    <row r="539" customFormat="false" ht="47.25" hidden="false" customHeight="false" outlineLevel="0" collapsed="false">
      <c r="A539" s="108" t="s">
        <v>400</v>
      </c>
      <c r="B539" s="15" t="n">
        <v>906</v>
      </c>
      <c r="C539" s="54" t="s">
        <v>108</v>
      </c>
      <c r="D539" s="54" t="n">
        <v>10</v>
      </c>
      <c r="E539" s="54" t="s">
        <v>275</v>
      </c>
      <c r="F539" s="54" t="s">
        <v>189</v>
      </c>
      <c r="G539" s="34" t="n">
        <v>1535</v>
      </c>
      <c r="H539" s="36" t="n">
        <v>1535</v>
      </c>
      <c r="I539" s="36" t="n">
        <v>1535</v>
      </c>
      <c r="J539" s="35" t="n">
        <f aca="false">I539/H539%</f>
        <v>100</v>
      </c>
    </row>
    <row r="540" customFormat="false" ht="25.5" hidden="false" customHeight="true" outlineLevel="0" collapsed="false">
      <c r="A540" s="28" t="s">
        <v>101</v>
      </c>
      <c r="B540" s="66" t="n">
        <v>906</v>
      </c>
      <c r="C540" s="47" t="s">
        <v>108</v>
      </c>
      <c r="D540" s="47" t="s">
        <v>305</v>
      </c>
      <c r="E540" s="47" t="s">
        <v>102</v>
      </c>
      <c r="F540" s="47" t="s">
        <v>25</v>
      </c>
      <c r="G540" s="52" t="n">
        <f aca="false">G541</f>
        <v>1177</v>
      </c>
      <c r="H540" s="52" t="n">
        <f aca="false">H541</f>
        <v>1177</v>
      </c>
      <c r="I540" s="52" t="n">
        <f aca="false">I541</f>
        <v>1177</v>
      </c>
      <c r="J540" s="31" t="n">
        <f aca="false">I540/H540%</f>
        <v>100</v>
      </c>
    </row>
    <row r="541" s="116" customFormat="true" ht="47.25" hidden="false" customHeight="false" outlineLevel="0" collapsed="false">
      <c r="A541" s="138" t="s">
        <v>401</v>
      </c>
      <c r="B541" s="113" t="n">
        <v>906</v>
      </c>
      <c r="C541" s="114" t="s">
        <v>108</v>
      </c>
      <c r="D541" s="114" t="s">
        <v>305</v>
      </c>
      <c r="E541" s="114" t="s">
        <v>402</v>
      </c>
      <c r="F541" s="114" t="s">
        <v>25</v>
      </c>
      <c r="G541" s="122" t="n">
        <f aca="false">G542</f>
        <v>1177</v>
      </c>
      <c r="H541" s="122" t="n">
        <f aca="false">H542</f>
        <v>1177</v>
      </c>
      <c r="I541" s="122" t="n">
        <f aca="false">I542</f>
        <v>1177</v>
      </c>
      <c r="J541" s="93" t="n">
        <f aca="false">I541/H541%</f>
        <v>100</v>
      </c>
    </row>
    <row r="542" customFormat="false" ht="31.5" hidden="false" customHeight="false" outlineLevel="0" collapsed="false">
      <c r="A542" s="148" t="s">
        <v>403</v>
      </c>
      <c r="B542" s="15" t="n">
        <v>906</v>
      </c>
      <c r="C542" s="50" t="s">
        <v>108</v>
      </c>
      <c r="D542" s="50" t="s">
        <v>305</v>
      </c>
      <c r="E542" s="50" t="s">
        <v>402</v>
      </c>
      <c r="F542" s="50" t="s">
        <v>404</v>
      </c>
      <c r="G542" s="43" t="n">
        <f aca="false">G543</f>
        <v>1177</v>
      </c>
      <c r="H542" s="43" t="n">
        <f aca="false">H543</f>
        <v>1177</v>
      </c>
      <c r="I542" s="43" t="n">
        <f aca="false">I543</f>
        <v>1177</v>
      </c>
      <c r="J542" s="35" t="n">
        <f aca="false">I542/H542%</f>
        <v>100</v>
      </c>
    </row>
    <row r="543" customFormat="false" ht="47.25" hidden="false" customHeight="false" outlineLevel="0" collapsed="false">
      <c r="A543" s="148" t="s">
        <v>405</v>
      </c>
      <c r="B543" s="15" t="n">
        <v>906</v>
      </c>
      <c r="C543" s="50" t="s">
        <v>108</v>
      </c>
      <c r="D543" s="50" t="s">
        <v>305</v>
      </c>
      <c r="E543" s="50" t="s">
        <v>402</v>
      </c>
      <c r="F543" s="50" t="s">
        <v>406</v>
      </c>
      <c r="G543" s="43" t="n">
        <v>1177</v>
      </c>
      <c r="H543" s="36" t="n">
        <v>1177</v>
      </c>
      <c r="I543" s="36" t="n">
        <v>1177</v>
      </c>
      <c r="J543" s="35" t="n">
        <f aca="false">I543/H543%</f>
        <v>100</v>
      </c>
    </row>
    <row r="544" customFormat="false" ht="15.75" hidden="false" customHeight="false" outlineLevel="0" collapsed="false">
      <c r="A544" s="20" t="s">
        <v>41</v>
      </c>
      <c r="B544" s="62" t="n">
        <v>906</v>
      </c>
      <c r="C544" s="63" t="s">
        <v>305</v>
      </c>
      <c r="D544" s="63" t="s">
        <v>23</v>
      </c>
      <c r="E544" s="63" t="s">
        <v>24</v>
      </c>
      <c r="F544" s="63" t="s">
        <v>25</v>
      </c>
      <c r="G544" s="22" t="n">
        <f aca="false">G545+G553</f>
        <v>7990</v>
      </c>
      <c r="H544" s="22" t="n">
        <f aca="false">H545+H553</f>
        <v>8056</v>
      </c>
      <c r="I544" s="22" t="n">
        <f aca="false">I545+I553</f>
        <v>8043</v>
      </c>
      <c r="J544" s="23" t="n">
        <f aca="false">I544/H544%</f>
        <v>99.83862959285</v>
      </c>
    </row>
    <row r="545" customFormat="false" ht="15.75" hidden="false" customHeight="false" outlineLevel="0" collapsed="false">
      <c r="A545" s="24" t="s">
        <v>304</v>
      </c>
      <c r="B545" s="65" t="n">
        <v>906</v>
      </c>
      <c r="C545" s="44" t="s">
        <v>305</v>
      </c>
      <c r="D545" s="44" t="s">
        <v>27</v>
      </c>
      <c r="E545" s="44" t="s">
        <v>24</v>
      </c>
      <c r="F545" s="44" t="s">
        <v>25</v>
      </c>
      <c r="G545" s="26" t="n">
        <f aca="false">G546</f>
        <v>7968</v>
      </c>
      <c r="H545" s="26" t="n">
        <f aca="false">H546</f>
        <v>8034</v>
      </c>
      <c r="I545" s="26" t="n">
        <f aca="false">I546</f>
        <v>8025</v>
      </c>
      <c r="J545" s="27" t="n">
        <f aca="false">I545/H545%</f>
        <v>99.8879761015683</v>
      </c>
    </row>
    <row r="546" customFormat="false" ht="31.5" hidden="false" customHeight="false" outlineLevel="0" collapsed="false">
      <c r="A546" s="28" t="s">
        <v>318</v>
      </c>
      <c r="B546" s="66" t="n">
        <v>906</v>
      </c>
      <c r="C546" s="47" t="n">
        <v>10</v>
      </c>
      <c r="D546" s="47" t="s">
        <v>27</v>
      </c>
      <c r="E546" s="47" t="s">
        <v>319</v>
      </c>
      <c r="F546" s="47" t="s">
        <v>25</v>
      </c>
      <c r="G546" s="30" t="n">
        <f aca="false">G547</f>
        <v>7968</v>
      </c>
      <c r="H546" s="30" t="n">
        <f aca="false">H547</f>
        <v>8034</v>
      </c>
      <c r="I546" s="30" t="n">
        <f aca="false">I547</f>
        <v>8025</v>
      </c>
      <c r="J546" s="31" t="n">
        <f aca="false">I546/H546%</f>
        <v>99.8879761015683</v>
      </c>
    </row>
    <row r="547" customFormat="false" ht="15.75" hidden="false" customHeight="false" outlineLevel="0" collapsed="false">
      <c r="A547" s="32" t="s">
        <v>320</v>
      </c>
      <c r="B547" s="15" t="n">
        <v>906</v>
      </c>
      <c r="C547" s="54" t="n">
        <v>10</v>
      </c>
      <c r="D547" s="54" t="s">
        <v>27</v>
      </c>
      <c r="E547" s="54" t="s">
        <v>321</v>
      </c>
      <c r="F547" s="54" t="s">
        <v>25</v>
      </c>
      <c r="G547" s="34" t="n">
        <f aca="false">G548</f>
        <v>7968</v>
      </c>
      <c r="H547" s="34" t="n">
        <f aca="false">H548</f>
        <v>8034</v>
      </c>
      <c r="I547" s="34" t="n">
        <f aca="false">I548</f>
        <v>8025</v>
      </c>
      <c r="J547" s="35" t="n">
        <f aca="false">I547/H547%</f>
        <v>99.8879761015683</v>
      </c>
    </row>
    <row r="548" customFormat="false" ht="15.75" hidden="false" customHeight="false" outlineLevel="0" collapsed="false">
      <c r="A548" s="32" t="s">
        <v>47</v>
      </c>
      <c r="B548" s="15" t="n">
        <v>906</v>
      </c>
      <c r="C548" s="54" t="n">
        <v>10</v>
      </c>
      <c r="D548" s="54" t="s">
        <v>27</v>
      </c>
      <c r="E548" s="54" t="s">
        <v>321</v>
      </c>
      <c r="F548" s="54" t="s">
        <v>48</v>
      </c>
      <c r="G548" s="34" t="n">
        <f aca="false">G550+G549</f>
        <v>7968</v>
      </c>
      <c r="H548" s="34" t="n">
        <f aca="false">H550+H549</f>
        <v>8034</v>
      </c>
      <c r="I548" s="34" t="n">
        <f aca="false">I550+I549</f>
        <v>8025</v>
      </c>
      <c r="J548" s="35" t="n">
        <f aca="false">I548/H548%</f>
        <v>99.8879761015683</v>
      </c>
    </row>
    <row r="549" customFormat="false" ht="15.75" hidden="false" customHeight="false" outlineLevel="0" collapsed="false">
      <c r="A549" s="32" t="s">
        <v>49</v>
      </c>
      <c r="B549" s="15" t="n">
        <v>906</v>
      </c>
      <c r="C549" s="54" t="n">
        <v>10</v>
      </c>
      <c r="D549" s="54" t="s">
        <v>27</v>
      </c>
      <c r="E549" s="54" t="s">
        <v>321</v>
      </c>
      <c r="F549" s="54" t="s">
        <v>50</v>
      </c>
      <c r="G549" s="34" t="n">
        <v>2390</v>
      </c>
      <c r="H549" s="34" t="n">
        <v>2410</v>
      </c>
      <c r="I549" s="34" t="n">
        <v>2409</v>
      </c>
      <c r="J549" s="35" t="n">
        <f aca="false">I549/H549%</f>
        <v>99.9585062240664</v>
      </c>
    </row>
    <row r="550" customFormat="false" ht="31.5" hidden="false" customHeight="false" outlineLevel="0" collapsed="false">
      <c r="A550" s="32" t="s">
        <v>359</v>
      </c>
      <c r="B550" s="15" t="n">
        <v>906</v>
      </c>
      <c r="C550" s="54" t="n">
        <v>10</v>
      </c>
      <c r="D550" s="54" t="s">
        <v>27</v>
      </c>
      <c r="E550" s="54" t="s">
        <v>321</v>
      </c>
      <c r="F550" s="54" t="n">
        <v>705</v>
      </c>
      <c r="G550" s="34" t="n">
        <f aca="false">G552</f>
        <v>5578</v>
      </c>
      <c r="H550" s="34" t="n">
        <f aca="false">H552</f>
        <v>5624</v>
      </c>
      <c r="I550" s="34" t="n">
        <f aca="false">I552</f>
        <v>5616</v>
      </c>
      <c r="J550" s="35" t="n">
        <f aca="false">I550/H550%</f>
        <v>99.8577524893314</v>
      </c>
    </row>
    <row r="551" customFormat="false" ht="15.75" hidden="false" customHeight="false" outlineLevel="0" collapsed="false">
      <c r="A551" s="32" t="s">
        <v>64</v>
      </c>
      <c r="B551" s="15"/>
      <c r="C551" s="54"/>
      <c r="D551" s="54"/>
      <c r="E551" s="54"/>
      <c r="F551" s="54"/>
      <c r="G551" s="34"/>
      <c r="H551" s="36"/>
      <c r="I551" s="36"/>
      <c r="J551" s="35"/>
    </row>
    <row r="552" customFormat="false" ht="127.5" hidden="false" customHeight="true" outlineLevel="0" collapsed="false">
      <c r="A552" s="42" t="s">
        <v>407</v>
      </c>
      <c r="B552" s="15" t="n">
        <v>906</v>
      </c>
      <c r="C552" s="54" t="n">
        <v>10</v>
      </c>
      <c r="D552" s="54" t="s">
        <v>27</v>
      </c>
      <c r="E552" s="54" t="s">
        <v>321</v>
      </c>
      <c r="F552" s="54" t="n">
        <v>705</v>
      </c>
      <c r="G552" s="170" t="n">
        <v>5578</v>
      </c>
      <c r="H552" s="36" t="n">
        <v>5624</v>
      </c>
      <c r="I552" s="36" t="n">
        <v>5616</v>
      </c>
      <c r="J552" s="35" t="n">
        <f aca="false">I552/H552%</f>
        <v>99.8577524893314</v>
      </c>
    </row>
    <row r="553" customFormat="false" ht="31.5" hidden="false" customHeight="false" outlineLevel="0" collapsed="false">
      <c r="A553" s="24" t="s">
        <v>326</v>
      </c>
      <c r="B553" s="65" t="n">
        <v>906</v>
      </c>
      <c r="C553" s="25" t="n">
        <v>10</v>
      </c>
      <c r="D553" s="25" t="s">
        <v>261</v>
      </c>
      <c r="E553" s="25" t="s">
        <v>24</v>
      </c>
      <c r="F553" s="25" t="s">
        <v>25</v>
      </c>
      <c r="G553" s="26" t="n">
        <f aca="false">G554</f>
        <v>22</v>
      </c>
      <c r="H553" s="26" t="n">
        <f aca="false">H554</f>
        <v>22</v>
      </c>
      <c r="I553" s="26" t="n">
        <f aca="false">I554</f>
        <v>18</v>
      </c>
      <c r="J553" s="27" t="n">
        <f aca="false">I553/H553%</f>
        <v>81.8181818181818</v>
      </c>
    </row>
    <row r="554" customFormat="false" ht="25.5" hidden="false" customHeight="true" outlineLevel="0" collapsed="false">
      <c r="A554" s="28" t="s">
        <v>101</v>
      </c>
      <c r="B554" s="66" t="n">
        <v>906</v>
      </c>
      <c r="C554" s="29" t="n">
        <v>10</v>
      </c>
      <c r="D554" s="29" t="s">
        <v>261</v>
      </c>
      <c r="E554" s="29" t="s">
        <v>102</v>
      </c>
      <c r="F554" s="29" t="s">
        <v>25</v>
      </c>
      <c r="G554" s="30" t="n">
        <f aca="false">G555+G558</f>
        <v>22</v>
      </c>
      <c r="H554" s="30" t="n">
        <f aca="false">H555+H558</f>
        <v>22</v>
      </c>
      <c r="I554" s="30" t="n">
        <f aca="false">I555+I558</f>
        <v>18</v>
      </c>
      <c r="J554" s="31" t="n">
        <f aca="false">I554/H554%</f>
        <v>81.8181818181818</v>
      </c>
    </row>
    <row r="555" s="116" customFormat="true" ht="51" hidden="false" customHeight="true" outlineLevel="0" collapsed="false">
      <c r="A555" s="112" t="s">
        <v>408</v>
      </c>
      <c r="B555" s="113" t="n">
        <v>906</v>
      </c>
      <c r="C555" s="114" t="n">
        <v>10</v>
      </c>
      <c r="D555" s="114" t="s">
        <v>261</v>
      </c>
      <c r="E555" s="114" t="s">
        <v>409</v>
      </c>
      <c r="F555" s="114" t="s">
        <v>25</v>
      </c>
      <c r="G555" s="122" t="n">
        <f aca="false">G556</f>
        <v>16</v>
      </c>
      <c r="H555" s="122" t="n">
        <f aca="false">H556</f>
        <v>16</v>
      </c>
      <c r="I555" s="122" t="n">
        <f aca="false">I556</f>
        <v>16</v>
      </c>
      <c r="J555" s="93" t="n">
        <f aca="false">I555/H555%</f>
        <v>100</v>
      </c>
    </row>
    <row r="556" customFormat="false" ht="31.5" hidden="false" customHeight="false" outlineLevel="0" collapsed="false">
      <c r="A556" s="32" t="s">
        <v>34</v>
      </c>
      <c r="B556" s="15" t="n">
        <v>906</v>
      </c>
      <c r="C556" s="54" t="n">
        <v>10</v>
      </c>
      <c r="D556" s="54" t="s">
        <v>261</v>
      </c>
      <c r="E556" s="54" t="s">
        <v>409</v>
      </c>
      <c r="F556" s="54" t="n">
        <v>500</v>
      </c>
      <c r="G556" s="43" t="n">
        <f aca="false">G557</f>
        <v>16</v>
      </c>
      <c r="H556" s="43" t="n">
        <f aca="false">H557</f>
        <v>16</v>
      </c>
      <c r="I556" s="43" t="n">
        <f aca="false">I557</f>
        <v>16</v>
      </c>
      <c r="J556" s="35" t="n">
        <f aca="false">I556/H556%</f>
        <v>100</v>
      </c>
    </row>
    <row r="557" customFormat="false" ht="31.5" hidden="false" customHeight="false" outlineLevel="0" collapsed="false">
      <c r="A557" s="32" t="s">
        <v>35</v>
      </c>
      <c r="B557" s="15" t="n">
        <v>906</v>
      </c>
      <c r="C557" s="54" t="n">
        <v>10</v>
      </c>
      <c r="D557" s="54" t="s">
        <v>261</v>
      </c>
      <c r="E557" s="54" t="s">
        <v>409</v>
      </c>
      <c r="F557" s="54" t="s">
        <v>36</v>
      </c>
      <c r="G557" s="43" t="n">
        <v>16</v>
      </c>
      <c r="H557" s="36" t="n">
        <v>16</v>
      </c>
      <c r="I557" s="36" t="n">
        <v>16</v>
      </c>
      <c r="J557" s="35" t="n">
        <f aca="false">I557/H557%</f>
        <v>100</v>
      </c>
    </row>
    <row r="558" customFormat="false" ht="37.5" hidden="false" customHeight="true" outlineLevel="0" collapsed="false">
      <c r="A558" s="67" t="s">
        <v>327</v>
      </c>
      <c r="B558" s="68" t="n">
        <v>906</v>
      </c>
      <c r="C558" s="69" t="n">
        <v>10</v>
      </c>
      <c r="D558" s="69" t="s">
        <v>261</v>
      </c>
      <c r="E558" s="69" t="s">
        <v>328</v>
      </c>
      <c r="F558" s="69" t="s">
        <v>25</v>
      </c>
      <c r="G558" s="70" t="n">
        <f aca="false">G559</f>
        <v>6</v>
      </c>
      <c r="H558" s="70" t="n">
        <f aca="false">H559</f>
        <v>6</v>
      </c>
      <c r="I558" s="70" t="n">
        <f aca="false">I559</f>
        <v>2</v>
      </c>
      <c r="J558" s="35" t="n">
        <f aca="false">I558/H558%</f>
        <v>33.3333333333333</v>
      </c>
    </row>
    <row r="559" customFormat="false" ht="31.5" hidden="false" customHeight="false" outlineLevel="0" collapsed="false">
      <c r="A559" s="32" t="s">
        <v>34</v>
      </c>
      <c r="B559" s="15" t="n">
        <v>906</v>
      </c>
      <c r="C559" s="54" t="n">
        <v>10</v>
      </c>
      <c r="D559" s="54" t="s">
        <v>261</v>
      </c>
      <c r="E559" s="54" t="s">
        <v>328</v>
      </c>
      <c r="F559" s="54" t="n">
        <v>500</v>
      </c>
      <c r="G559" s="43" t="n">
        <f aca="false">G560</f>
        <v>6</v>
      </c>
      <c r="H559" s="43" t="n">
        <f aca="false">H560</f>
        <v>6</v>
      </c>
      <c r="I559" s="43" t="n">
        <f aca="false">I560</f>
        <v>2</v>
      </c>
      <c r="J559" s="35" t="n">
        <f aca="false">I559/H559%</f>
        <v>33.3333333333333</v>
      </c>
    </row>
    <row r="560" customFormat="false" ht="31.5" hidden="false" customHeight="false" outlineLevel="0" collapsed="false">
      <c r="A560" s="32" t="s">
        <v>35</v>
      </c>
      <c r="B560" s="15" t="n">
        <v>906</v>
      </c>
      <c r="C560" s="54" t="n">
        <v>10</v>
      </c>
      <c r="D560" s="54" t="s">
        <v>261</v>
      </c>
      <c r="E560" s="54" t="s">
        <v>328</v>
      </c>
      <c r="F560" s="54" t="s">
        <v>36</v>
      </c>
      <c r="G560" s="43" t="n">
        <v>6</v>
      </c>
      <c r="H560" s="36" t="n">
        <v>6</v>
      </c>
      <c r="I560" s="36" t="n">
        <v>2</v>
      </c>
      <c r="J560" s="35" t="n">
        <f aca="false">I560/H560%</f>
        <v>33.3333333333333</v>
      </c>
    </row>
    <row r="561" customFormat="false" ht="47.25" hidden="false" customHeight="false" outlineLevel="0" collapsed="false">
      <c r="A561" s="16" t="s">
        <v>410</v>
      </c>
      <c r="B561" s="171" t="n">
        <v>907</v>
      </c>
      <c r="C561" s="15"/>
      <c r="D561" s="15"/>
      <c r="E561" s="15"/>
      <c r="F561" s="15"/>
      <c r="G561" s="172" t="n">
        <f aca="false">G562+G599+G706+G761+G777+G581+G592</f>
        <v>391911</v>
      </c>
      <c r="H561" s="172" t="n">
        <f aca="false">H562+H599+H706+H761+H777+H581+H592</f>
        <v>402119</v>
      </c>
      <c r="I561" s="172" t="n">
        <f aca="false">I562+I599+I706+I761+I777+I581+I592</f>
        <v>385832</v>
      </c>
      <c r="J561" s="19" t="n">
        <f aca="false">I561/H561%</f>
        <v>95.9497064301861</v>
      </c>
    </row>
    <row r="562" customFormat="false" ht="15.75" hidden="false" customHeight="false" outlineLevel="0" collapsed="false">
      <c r="A562" s="173" t="s">
        <v>20</v>
      </c>
      <c r="B562" s="62" t="n">
        <v>907</v>
      </c>
      <c r="C562" s="21" t="s">
        <v>22</v>
      </c>
      <c r="D562" s="21" t="s">
        <v>23</v>
      </c>
      <c r="E562" s="21" t="s">
        <v>24</v>
      </c>
      <c r="F562" s="21" t="s">
        <v>25</v>
      </c>
      <c r="G562" s="174" t="n">
        <f aca="false">G563</f>
        <v>26065</v>
      </c>
      <c r="H562" s="174" t="n">
        <f aca="false">H563</f>
        <v>29136</v>
      </c>
      <c r="I562" s="174" t="n">
        <f aca="false">I563</f>
        <v>28716</v>
      </c>
      <c r="J562" s="23" t="n">
        <f aca="false">I562/H562%</f>
        <v>98.5584843492587</v>
      </c>
    </row>
    <row r="563" customFormat="false" ht="15.75" hidden="false" customHeight="false" outlineLevel="0" collapsed="false">
      <c r="A563" s="24" t="s">
        <v>69</v>
      </c>
      <c r="B563" s="65" t="n">
        <v>907</v>
      </c>
      <c r="C563" s="25" t="s">
        <v>22</v>
      </c>
      <c r="D563" s="25" t="n">
        <v>14</v>
      </c>
      <c r="E563" s="25" t="s">
        <v>343</v>
      </c>
      <c r="F563" s="25" t="s">
        <v>29</v>
      </c>
      <c r="G563" s="26" t="n">
        <f aca="false">G564+G577</f>
        <v>26065</v>
      </c>
      <c r="H563" s="26" t="n">
        <f aca="false">H564+H577</f>
        <v>29136</v>
      </c>
      <c r="I563" s="26" t="n">
        <f aca="false">I564+I577</f>
        <v>28716</v>
      </c>
      <c r="J563" s="27" t="n">
        <f aca="false">I563/H563%</f>
        <v>98.5584843492587</v>
      </c>
    </row>
    <row r="564" customFormat="false" ht="63" hidden="false" customHeight="false" outlineLevel="0" collapsed="false">
      <c r="A564" s="28" t="s">
        <v>30</v>
      </c>
      <c r="B564" s="66" t="n">
        <v>907</v>
      </c>
      <c r="C564" s="29" t="s">
        <v>22</v>
      </c>
      <c r="D564" s="29" t="n">
        <v>14</v>
      </c>
      <c r="E564" s="29" t="s">
        <v>31</v>
      </c>
      <c r="F564" s="29" t="s">
        <v>25</v>
      </c>
      <c r="G564" s="30" t="n">
        <f aca="false">G565+G574</f>
        <v>26065</v>
      </c>
      <c r="H564" s="30" t="n">
        <f aca="false">H565+H574</f>
        <v>28885</v>
      </c>
      <c r="I564" s="30" t="n">
        <f aca="false">I565+I574</f>
        <v>28466</v>
      </c>
      <c r="J564" s="31" t="n">
        <f aca="false">I564/H564%</f>
        <v>98.5494201142462</v>
      </c>
    </row>
    <row r="565" customFormat="false" ht="15.75" hidden="false" customHeight="false" outlineLevel="0" collapsed="false">
      <c r="A565" s="83" t="s">
        <v>32</v>
      </c>
      <c r="B565" s="15" t="n">
        <v>907</v>
      </c>
      <c r="C565" s="145" t="s">
        <v>22</v>
      </c>
      <c r="D565" s="145" t="n">
        <v>14</v>
      </c>
      <c r="E565" s="145" t="s">
        <v>33</v>
      </c>
      <c r="F565" s="145" t="s">
        <v>25</v>
      </c>
      <c r="G565" s="128" t="n">
        <f aca="false">G566</f>
        <v>11656</v>
      </c>
      <c r="H565" s="128" t="n">
        <f aca="false">H566</f>
        <v>12388</v>
      </c>
      <c r="I565" s="128" t="n">
        <f aca="false">I566</f>
        <v>12173</v>
      </c>
      <c r="J565" s="35" t="n">
        <f aca="false">I565/H565%</f>
        <v>98.2644494672264</v>
      </c>
    </row>
    <row r="566" customFormat="false" ht="31.5" hidden="false" customHeight="false" outlineLevel="0" collapsed="false">
      <c r="A566" s="32" t="s">
        <v>34</v>
      </c>
      <c r="B566" s="15" t="n">
        <v>907</v>
      </c>
      <c r="C566" s="33" t="s">
        <v>22</v>
      </c>
      <c r="D566" s="33" t="n">
        <v>14</v>
      </c>
      <c r="E566" s="33" t="s">
        <v>33</v>
      </c>
      <c r="F566" s="33" t="n">
        <v>500</v>
      </c>
      <c r="G566" s="34" t="n">
        <f aca="false">G568+G567</f>
        <v>11656</v>
      </c>
      <c r="H566" s="34" t="n">
        <f aca="false">H568+H567</f>
        <v>12388</v>
      </c>
      <c r="I566" s="34" t="n">
        <f aca="false">I568+I567</f>
        <v>12173</v>
      </c>
      <c r="J566" s="35" t="n">
        <f aca="false">I566/H566%</f>
        <v>98.2644494672264</v>
      </c>
    </row>
    <row r="567" customFormat="false" ht="31.5" hidden="false" customHeight="false" outlineLevel="0" collapsed="false">
      <c r="A567" s="32" t="s">
        <v>35</v>
      </c>
      <c r="B567" s="15" t="n">
        <v>907</v>
      </c>
      <c r="C567" s="33" t="s">
        <v>22</v>
      </c>
      <c r="D567" s="33" t="n">
        <v>14</v>
      </c>
      <c r="E567" s="33" t="s">
        <v>33</v>
      </c>
      <c r="F567" s="33" t="n">
        <v>560</v>
      </c>
      <c r="G567" s="34" t="n">
        <f aca="false">8508+1700-56-21</f>
        <v>10131</v>
      </c>
      <c r="H567" s="36" t="n">
        <v>10863</v>
      </c>
      <c r="I567" s="36" t="n">
        <v>10728</v>
      </c>
      <c r="J567" s="35" t="n">
        <f aca="false">I567/H567%</f>
        <v>98.7572493786247</v>
      </c>
    </row>
    <row r="568" customFormat="false" ht="47.25" hidden="false" customHeight="false" outlineLevel="0" collapsed="false">
      <c r="A568" s="32" t="s">
        <v>63</v>
      </c>
      <c r="B568" s="15" t="n">
        <v>907</v>
      </c>
      <c r="C568" s="33" t="s">
        <v>22</v>
      </c>
      <c r="D568" s="33" t="n">
        <v>14</v>
      </c>
      <c r="E568" s="33" t="s">
        <v>33</v>
      </c>
      <c r="F568" s="33" t="n">
        <v>570</v>
      </c>
      <c r="G568" s="34" t="n">
        <f aca="false">G570</f>
        <v>1525</v>
      </c>
      <c r="H568" s="34" t="n">
        <f aca="false">H570</f>
        <v>1525</v>
      </c>
      <c r="I568" s="34" t="n">
        <f aca="false">I570</f>
        <v>1445</v>
      </c>
      <c r="J568" s="35" t="n">
        <f aca="false">I568/H568%</f>
        <v>94.7540983606557</v>
      </c>
    </row>
    <row r="569" customFormat="false" ht="15.75" hidden="false" customHeight="false" outlineLevel="0" collapsed="false">
      <c r="A569" s="32" t="s">
        <v>64</v>
      </c>
      <c r="B569" s="15"/>
      <c r="C569" s="33"/>
      <c r="D569" s="33"/>
      <c r="E569" s="33"/>
      <c r="F569" s="33"/>
      <c r="G569" s="34"/>
      <c r="H569" s="36"/>
      <c r="I569" s="36"/>
      <c r="J569" s="35"/>
    </row>
    <row r="570" customFormat="false" ht="78.75" hidden="false" customHeight="true" outlineLevel="0" collapsed="false">
      <c r="A570" s="86" t="s">
        <v>411</v>
      </c>
      <c r="B570" s="15" t="n">
        <v>907</v>
      </c>
      <c r="C570" s="33" t="s">
        <v>22</v>
      </c>
      <c r="D570" s="33" t="n">
        <v>14</v>
      </c>
      <c r="E570" s="33" t="s">
        <v>33</v>
      </c>
      <c r="F570" s="33" t="n">
        <v>570</v>
      </c>
      <c r="G570" s="34" t="n">
        <f aca="false">G572+G573</f>
        <v>1525</v>
      </c>
      <c r="H570" s="34" t="n">
        <f aca="false">H572+H573</f>
        <v>1525</v>
      </c>
      <c r="I570" s="34" t="n">
        <f aca="false">I572+I573</f>
        <v>1445</v>
      </c>
      <c r="J570" s="35" t="n">
        <f aca="false">I570/H570%</f>
        <v>94.7540983606557</v>
      </c>
    </row>
    <row r="571" customFormat="false" ht="15.75" hidden="false" customHeight="false" outlineLevel="0" collapsed="false">
      <c r="A571" s="175" t="s">
        <v>64</v>
      </c>
      <c r="B571" s="15"/>
      <c r="C571" s="33"/>
      <c r="D571" s="33"/>
      <c r="E571" s="33"/>
      <c r="F571" s="33"/>
      <c r="G571" s="34"/>
      <c r="H571" s="36"/>
      <c r="I571" s="36"/>
      <c r="J571" s="35"/>
    </row>
    <row r="572" customFormat="false" ht="47.25" hidden="false" customHeight="false" outlineLevel="0" collapsed="false">
      <c r="A572" s="86" t="s">
        <v>412</v>
      </c>
      <c r="B572" s="15" t="n">
        <v>907</v>
      </c>
      <c r="C572" s="33" t="s">
        <v>22</v>
      </c>
      <c r="D572" s="33" t="n">
        <v>14</v>
      </c>
      <c r="E572" s="33" t="s">
        <v>33</v>
      </c>
      <c r="F572" s="33" t="n">
        <v>570</v>
      </c>
      <c r="G572" s="34" t="n">
        <f aca="false">1455+2</f>
        <v>1457</v>
      </c>
      <c r="H572" s="36" t="n">
        <v>1457</v>
      </c>
      <c r="I572" s="36" t="n">
        <v>1426</v>
      </c>
      <c r="J572" s="35" t="n">
        <f aca="false">I572/H572%</f>
        <v>97.8723404255319</v>
      </c>
    </row>
    <row r="573" customFormat="false" ht="141.75" hidden="false" customHeight="false" outlineLevel="0" collapsed="false">
      <c r="A573" s="86" t="s">
        <v>413</v>
      </c>
      <c r="B573" s="15" t="n">
        <v>907</v>
      </c>
      <c r="C573" s="33" t="s">
        <v>22</v>
      </c>
      <c r="D573" s="33" t="n">
        <v>14</v>
      </c>
      <c r="E573" s="33" t="s">
        <v>33</v>
      </c>
      <c r="F573" s="33" t="n">
        <v>570</v>
      </c>
      <c r="G573" s="34" t="n">
        <v>68</v>
      </c>
      <c r="H573" s="36" t="n">
        <v>68</v>
      </c>
      <c r="I573" s="36" t="n">
        <v>19</v>
      </c>
      <c r="J573" s="35" t="n">
        <f aca="false">I573/H573%</f>
        <v>27.9411764705882</v>
      </c>
    </row>
    <row r="574" customFormat="false" ht="31.5" hidden="false" customHeight="false" outlineLevel="0" collapsed="false">
      <c r="A574" s="83" t="s">
        <v>279</v>
      </c>
      <c r="B574" s="15" t="n">
        <v>907</v>
      </c>
      <c r="C574" s="145" t="s">
        <v>22</v>
      </c>
      <c r="D574" s="145" t="n">
        <v>14</v>
      </c>
      <c r="E574" s="145" t="s">
        <v>414</v>
      </c>
      <c r="F574" s="145" t="s">
        <v>25</v>
      </c>
      <c r="G574" s="128" t="n">
        <f aca="false">G575</f>
        <v>14409</v>
      </c>
      <c r="H574" s="128" t="n">
        <f aca="false">H575</f>
        <v>16497</v>
      </c>
      <c r="I574" s="128" t="n">
        <f aca="false">I575</f>
        <v>16293</v>
      </c>
      <c r="J574" s="35" t="n">
        <f aca="false">I574/H574%</f>
        <v>98.763411529369</v>
      </c>
    </row>
    <row r="575" customFormat="false" ht="31.5" hidden="false" customHeight="false" outlineLevel="0" collapsed="false">
      <c r="A575" s="32" t="s">
        <v>84</v>
      </c>
      <c r="B575" s="15" t="n">
        <v>907</v>
      </c>
      <c r="C575" s="33" t="s">
        <v>22</v>
      </c>
      <c r="D575" s="33" t="n">
        <v>14</v>
      </c>
      <c r="E575" s="33" t="s">
        <v>414</v>
      </c>
      <c r="F575" s="33" t="s">
        <v>86</v>
      </c>
      <c r="G575" s="34" t="n">
        <f aca="false">G576</f>
        <v>14409</v>
      </c>
      <c r="H575" s="34" t="n">
        <f aca="false">H576</f>
        <v>16497</v>
      </c>
      <c r="I575" s="34" t="n">
        <f aca="false">I576</f>
        <v>16293</v>
      </c>
      <c r="J575" s="35" t="n">
        <f aca="false">I575/H575%</f>
        <v>98.763411529369</v>
      </c>
    </row>
    <row r="576" customFormat="false" ht="31.5" hidden="false" customHeight="false" outlineLevel="0" collapsed="false">
      <c r="A576" s="32" t="s">
        <v>35</v>
      </c>
      <c r="B576" s="15" t="n">
        <v>907</v>
      </c>
      <c r="C576" s="33" t="s">
        <v>22</v>
      </c>
      <c r="D576" s="33" t="n">
        <v>14</v>
      </c>
      <c r="E576" s="33" t="s">
        <v>414</v>
      </c>
      <c r="F576" s="33" t="s">
        <v>382</v>
      </c>
      <c r="G576" s="34" t="n">
        <f aca="false">12417+1992</f>
        <v>14409</v>
      </c>
      <c r="H576" s="36" t="n">
        <v>16497</v>
      </c>
      <c r="I576" s="36" t="n">
        <v>16293</v>
      </c>
      <c r="J576" s="35" t="n">
        <f aca="false">I576/H576%</f>
        <v>98.763411529369</v>
      </c>
    </row>
    <row r="577" customFormat="false" ht="31.5" hidden="false" customHeight="false" outlineLevel="0" collapsed="false">
      <c r="A577" s="28" t="s">
        <v>88</v>
      </c>
      <c r="B577" s="47" t="s">
        <v>415</v>
      </c>
      <c r="C577" s="47" t="s">
        <v>22</v>
      </c>
      <c r="D577" s="47" t="n">
        <v>14</v>
      </c>
      <c r="E577" s="47" t="s">
        <v>89</v>
      </c>
      <c r="F577" s="47" t="s">
        <v>25</v>
      </c>
      <c r="G577" s="48" t="n">
        <f aca="false">G578</f>
        <v>0</v>
      </c>
      <c r="H577" s="48" t="n">
        <f aca="false">H578</f>
        <v>251</v>
      </c>
      <c r="I577" s="48" t="n">
        <f aca="false">I578</f>
        <v>250</v>
      </c>
      <c r="J577" s="31" t="n">
        <f aca="false">I577/H577%</f>
        <v>99.601593625498</v>
      </c>
      <c r="K577" s="176"/>
    </row>
    <row r="578" customFormat="false" ht="15.75" hidden="false" customHeight="false" outlineLevel="0" collapsed="false">
      <c r="A578" s="32" t="s">
        <v>90</v>
      </c>
      <c r="B578" s="15" t="n">
        <v>907</v>
      </c>
      <c r="C578" s="54" t="s">
        <v>22</v>
      </c>
      <c r="D578" s="54" t="n">
        <v>14</v>
      </c>
      <c r="E578" s="54" t="s">
        <v>91</v>
      </c>
      <c r="F578" s="54" t="s">
        <v>25</v>
      </c>
      <c r="G578" s="51" t="n">
        <f aca="false">G579</f>
        <v>0</v>
      </c>
      <c r="H578" s="51" t="n">
        <f aca="false">H579</f>
        <v>251</v>
      </c>
      <c r="I578" s="51" t="n">
        <f aca="false">I579</f>
        <v>250</v>
      </c>
      <c r="J578" s="35" t="n">
        <f aca="false">I578/H578%</f>
        <v>99.601593625498</v>
      </c>
      <c r="K578" s="176"/>
    </row>
    <row r="579" customFormat="false" ht="31.5" hidden="false" customHeight="false" outlineLevel="0" collapsed="false">
      <c r="A579" s="32" t="s">
        <v>34</v>
      </c>
      <c r="B579" s="15" t="n">
        <v>907</v>
      </c>
      <c r="C579" s="54" t="s">
        <v>22</v>
      </c>
      <c r="D579" s="54" t="n">
        <v>14</v>
      </c>
      <c r="E579" s="54" t="s">
        <v>91</v>
      </c>
      <c r="F579" s="54" t="n">
        <v>500</v>
      </c>
      <c r="G579" s="51" t="n">
        <f aca="false">G580</f>
        <v>0</v>
      </c>
      <c r="H579" s="51" t="n">
        <f aca="false">H580</f>
        <v>251</v>
      </c>
      <c r="I579" s="51" t="n">
        <f aca="false">I580</f>
        <v>250</v>
      </c>
      <c r="J579" s="35" t="n">
        <f aca="false">I579/H579%</f>
        <v>99.601593625498</v>
      </c>
      <c r="K579" s="176"/>
    </row>
    <row r="580" customFormat="false" ht="47.25" hidden="false" customHeight="false" outlineLevel="0" collapsed="false">
      <c r="A580" s="32" t="s">
        <v>63</v>
      </c>
      <c r="B580" s="15" t="n">
        <v>907</v>
      </c>
      <c r="C580" s="54" t="s">
        <v>22</v>
      </c>
      <c r="D580" s="54" t="n">
        <v>14</v>
      </c>
      <c r="E580" s="54" t="s">
        <v>91</v>
      </c>
      <c r="F580" s="54" t="n">
        <v>570</v>
      </c>
      <c r="G580" s="51"/>
      <c r="H580" s="36" t="n">
        <v>251</v>
      </c>
      <c r="I580" s="36" t="n">
        <v>250</v>
      </c>
      <c r="J580" s="35" t="n">
        <f aca="false">I580/H580%</f>
        <v>99.601593625498</v>
      </c>
      <c r="K580" s="176"/>
    </row>
    <row r="581" customFormat="false" ht="15.75" hidden="false" customHeight="false" outlineLevel="0" collapsed="false">
      <c r="A581" s="20" t="s">
        <v>113</v>
      </c>
      <c r="B581" s="177" t="s">
        <v>415</v>
      </c>
      <c r="C581" s="63" t="s">
        <v>61</v>
      </c>
      <c r="D581" s="63" t="s">
        <v>23</v>
      </c>
      <c r="E581" s="63" t="s">
        <v>24</v>
      </c>
      <c r="F581" s="63" t="s">
        <v>25</v>
      </c>
      <c r="G581" s="141" t="n">
        <f aca="false">G582</f>
        <v>944</v>
      </c>
      <c r="H581" s="141" t="n">
        <f aca="false">H582</f>
        <v>1574</v>
      </c>
      <c r="I581" s="141" t="n">
        <f aca="false">I582</f>
        <v>1507</v>
      </c>
      <c r="J581" s="23" t="n">
        <f aca="false">I581/H581%</f>
        <v>95.7433290978399</v>
      </c>
    </row>
    <row r="582" customFormat="false" ht="15.75" hidden="false" customHeight="false" outlineLevel="0" collapsed="false">
      <c r="A582" s="24" t="s">
        <v>416</v>
      </c>
      <c r="B582" s="25" t="s">
        <v>415</v>
      </c>
      <c r="C582" s="44" t="s">
        <v>61</v>
      </c>
      <c r="D582" s="44" t="s">
        <v>171</v>
      </c>
      <c r="E582" s="44" t="s">
        <v>24</v>
      </c>
      <c r="F582" s="44" t="s">
        <v>25</v>
      </c>
      <c r="G582" s="77" t="n">
        <f aca="false">G583</f>
        <v>944</v>
      </c>
      <c r="H582" s="77" t="n">
        <f aca="false">H583+H588</f>
        <v>1574</v>
      </c>
      <c r="I582" s="77" t="n">
        <f aca="false">I583+I588</f>
        <v>1507</v>
      </c>
      <c r="J582" s="27" t="n">
        <f aca="false">I582/H582%</f>
        <v>95.7433290978399</v>
      </c>
    </row>
    <row r="583" customFormat="false" ht="15.75" hidden="false" customHeight="false" outlineLevel="0" collapsed="false">
      <c r="A583" s="28" t="s">
        <v>116</v>
      </c>
      <c r="B583" s="47" t="s">
        <v>415</v>
      </c>
      <c r="C583" s="47" t="s">
        <v>61</v>
      </c>
      <c r="D583" s="47" t="s">
        <v>171</v>
      </c>
      <c r="E583" s="47" t="s">
        <v>117</v>
      </c>
      <c r="F583" s="47" t="s">
        <v>25</v>
      </c>
      <c r="G583" s="48" t="n">
        <f aca="false">G584</f>
        <v>944</v>
      </c>
      <c r="H583" s="48" t="n">
        <f aca="false">H584</f>
        <v>804</v>
      </c>
      <c r="I583" s="48" t="n">
        <f aca="false">I584</f>
        <v>804</v>
      </c>
      <c r="J583" s="31" t="n">
        <f aca="false">I583/H583%</f>
        <v>100</v>
      </c>
    </row>
    <row r="584" s="82" customFormat="true" ht="63" hidden="false" customHeight="false" outlineLevel="0" collapsed="false">
      <c r="A584" s="78" t="s">
        <v>208</v>
      </c>
      <c r="B584" s="79" t="s">
        <v>415</v>
      </c>
      <c r="C584" s="80" t="s">
        <v>61</v>
      </c>
      <c r="D584" s="80" t="s">
        <v>171</v>
      </c>
      <c r="E584" s="80" t="s">
        <v>209</v>
      </c>
      <c r="F584" s="80" t="s">
        <v>25</v>
      </c>
      <c r="G584" s="81" t="n">
        <f aca="false">G585</f>
        <v>944</v>
      </c>
      <c r="H584" s="81" t="n">
        <f aca="false">H585</f>
        <v>804</v>
      </c>
      <c r="I584" s="81" t="n">
        <f aca="false">I585</f>
        <v>804</v>
      </c>
      <c r="J584" s="90" t="n">
        <f aca="false">I584/H584%</f>
        <v>100</v>
      </c>
    </row>
    <row r="585" customFormat="false" ht="15.75" hidden="false" customHeight="false" outlineLevel="0" collapsed="false">
      <c r="A585" s="49" t="s">
        <v>140</v>
      </c>
      <c r="B585" s="33" t="s">
        <v>415</v>
      </c>
      <c r="C585" s="50" t="s">
        <v>61</v>
      </c>
      <c r="D585" s="50" t="s">
        <v>171</v>
      </c>
      <c r="E585" s="50" t="s">
        <v>209</v>
      </c>
      <c r="F585" s="50" t="s">
        <v>141</v>
      </c>
      <c r="G585" s="51" t="n">
        <f aca="false">G586+G587</f>
        <v>944</v>
      </c>
      <c r="H585" s="51" t="n">
        <f aca="false">H586+H587</f>
        <v>804</v>
      </c>
      <c r="I585" s="51" t="n">
        <f aca="false">I586+I587</f>
        <v>804</v>
      </c>
      <c r="J585" s="35" t="n">
        <f aca="false">I585/H585%</f>
        <v>100</v>
      </c>
    </row>
    <row r="586" customFormat="false" ht="15.75" hidden="false" customHeight="false" outlineLevel="0" collapsed="false">
      <c r="A586" s="49" t="s">
        <v>142</v>
      </c>
      <c r="B586" s="33" t="s">
        <v>415</v>
      </c>
      <c r="C586" s="50" t="s">
        <v>61</v>
      </c>
      <c r="D586" s="50" t="s">
        <v>171</v>
      </c>
      <c r="E586" s="50" t="s">
        <v>209</v>
      </c>
      <c r="F586" s="50" t="s">
        <v>143</v>
      </c>
      <c r="G586" s="51" t="n">
        <f aca="false">200+56</f>
        <v>256</v>
      </c>
      <c r="H586" s="36" t="n">
        <v>116</v>
      </c>
      <c r="I586" s="36" t="n">
        <v>116</v>
      </c>
      <c r="J586" s="35" t="n">
        <f aca="false">I586/H586%</f>
        <v>100</v>
      </c>
    </row>
    <row r="587" customFormat="false" ht="31.5" hidden="false" customHeight="false" outlineLevel="0" collapsed="false">
      <c r="A587" s="49" t="s">
        <v>144</v>
      </c>
      <c r="B587" s="33" t="s">
        <v>415</v>
      </c>
      <c r="C587" s="50" t="s">
        <v>61</v>
      </c>
      <c r="D587" s="50" t="s">
        <v>171</v>
      </c>
      <c r="E587" s="50" t="s">
        <v>209</v>
      </c>
      <c r="F587" s="50" t="s">
        <v>145</v>
      </c>
      <c r="G587" s="51" t="n">
        <v>688</v>
      </c>
      <c r="H587" s="36" t="n">
        <v>688</v>
      </c>
      <c r="I587" s="36" t="n">
        <v>688</v>
      </c>
      <c r="J587" s="35" t="n">
        <f aca="false">I587/H587%</f>
        <v>100</v>
      </c>
    </row>
    <row r="588" s="82" customFormat="true" ht="47.25" hidden="false" customHeight="false" outlineLevel="0" collapsed="false">
      <c r="A588" s="78" t="s">
        <v>238</v>
      </c>
      <c r="B588" s="79" t="s">
        <v>415</v>
      </c>
      <c r="C588" s="80" t="s">
        <v>61</v>
      </c>
      <c r="D588" s="80" t="s">
        <v>171</v>
      </c>
      <c r="E588" s="80" t="s">
        <v>239</v>
      </c>
      <c r="F588" s="80" t="s">
        <v>25</v>
      </c>
      <c r="G588" s="81"/>
      <c r="H588" s="91" t="n">
        <f aca="false">H589</f>
        <v>770</v>
      </c>
      <c r="I588" s="91" t="n">
        <f aca="false">I589</f>
        <v>703</v>
      </c>
      <c r="J588" s="90" t="n">
        <f aca="false">I588/H588%</f>
        <v>91.2987012987013</v>
      </c>
    </row>
    <row r="589" customFormat="false" ht="15.75" hidden="false" customHeight="false" outlineLevel="0" collapsed="false">
      <c r="A589" s="49" t="s">
        <v>140</v>
      </c>
      <c r="B589" s="33" t="s">
        <v>415</v>
      </c>
      <c r="C589" s="50" t="s">
        <v>61</v>
      </c>
      <c r="D589" s="50" t="s">
        <v>171</v>
      </c>
      <c r="E589" s="50" t="s">
        <v>239</v>
      </c>
      <c r="F589" s="50" t="s">
        <v>141</v>
      </c>
      <c r="G589" s="51"/>
      <c r="H589" s="36" t="n">
        <f aca="false">H590+H591</f>
        <v>770</v>
      </c>
      <c r="I589" s="36" t="n">
        <f aca="false">I590+I591</f>
        <v>703</v>
      </c>
      <c r="J589" s="35" t="n">
        <f aca="false">I589/H589%</f>
        <v>91.2987012987013</v>
      </c>
    </row>
    <row r="590" customFormat="false" ht="15.75" hidden="false" customHeight="false" outlineLevel="0" collapsed="false">
      <c r="A590" s="49" t="s">
        <v>142</v>
      </c>
      <c r="B590" s="33" t="s">
        <v>415</v>
      </c>
      <c r="C590" s="50" t="s">
        <v>61</v>
      </c>
      <c r="D590" s="50" t="s">
        <v>171</v>
      </c>
      <c r="E590" s="50" t="s">
        <v>239</v>
      </c>
      <c r="F590" s="50" t="s">
        <v>143</v>
      </c>
      <c r="G590" s="51"/>
      <c r="H590" s="36" t="n">
        <v>309</v>
      </c>
      <c r="I590" s="36" t="n">
        <v>249</v>
      </c>
      <c r="J590" s="35" t="n">
        <f aca="false">I590/H590%</f>
        <v>80.5825242718447</v>
      </c>
    </row>
    <row r="591" customFormat="false" ht="31.5" hidden="false" customHeight="false" outlineLevel="0" collapsed="false">
      <c r="A591" s="49" t="s">
        <v>144</v>
      </c>
      <c r="B591" s="33" t="s">
        <v>415</v>
      </c>
      <c r="C591" s="50" t="s">
        <v>61</v>
      </c>
      <c r="D591" s="50" t="s">
        <v>171</v>
      </c>
      <c r="E591" s="50" t="s">
        <v>239</v>
      </c>
      <c r="F591" s="50" t="s">
        <v>145</v>
      </c>
      <c r="G591" s="51"/>
      <c r="H591" s="36" t="n">
        <v>461</v>
      </c>
      <c r="I591" s="36" t="n">
        <v>454</v>
      </c>
      <c r="J591" s="35" t="n">
        <f aca="false">I591/H591%</f>
        <v>98.4815618221258</v>
      </c>
    </row>
    <row r="592" s="53" customFormat="true" ht="15.75" hidden="false" customHeight="false" outlineLevel="0" collapsed="false">
      <c r="A592" s="20" t="s">
        <v>170</v>
      </c>
      <c r="B592" s="21" t="s">
        <v>415</v>
      </c>
      <c r="C592" s="63" t="s">
        <v>171</v>
      </c>
      <c r="D592" s="63" t="s">
        <v>23</v>
      </c>
      <c r="E592" s="63" t="s">
        <v>24</v>
      </c>
      <c r="F592" s="63" t="s">
        <v>25</v>
      </c>
      <c r="G592" s="22" t="n">
        <f aca="false">G593</f>
        <v>494</v>
      </c>
      <c r="H592" s="22" t="n">
        <f aca="false">H593</f>
        <v>419</v>
      </c>
      <c r="I592" s="22" t="n">
        <f aca="false">I593</f>
        <v>418</v>
      </c>
      <c r="J592" s="23" t="n">
        <f aca="false">I592/H592%</f>
        <v>99.7613365155131</v>
      </c>
    </row>
    <row r="593" customFormat="false" ht="15.75" hidden="false" customHeight="false" outlineLevel="0" collapsed="false">
      <c r="A593" s="24" t="s">
        <v>172</v>
      </c>
      <c r="B593" s="25" t="s">
        <v>415</v>
      </c>
      <c r="C593" s="44" t="s">
        <v>171</v>
      </c>
      <c r="D593" s="44" t="s">
        <v>22</v>
      </c>
      <c r="E593" s="44" t="s">
        <v>24</v>
      </c>
      <c r="F593" s="44" t="s">
        <v>25</v>
      </c>
      <c r="G593" s="26" t="n">
        <f aca="false">G594</f>
        <v>494</v>
      </c>
      <c r="H593" s="26" t="n">
        <f aca="false">H594</f>
        <v>419</v>
      </c>
      <c r="I593" s="26" t="n">
        <f aca="false">I594</f>
        <v>418</v>
      </c>
      <c r="J593" s="27" t="n">
        <f aca="false">I593/H593%</f>
        <v>99.7613365155131</v>
      </c>
    </row>
    <row r="594" s="53" customFormat="true" ht="15.75" hidden="false" customHeight="false" outlineLevel="0" collapsed="false">
      <c r="A594" s="28" t="s">
        <v>116</v>
      </c>
      <c r="B594" s="29" t="s">
        <v>415</v>
      </c>
      <c r="C594" s="47" t="s">
        <v>171</v>
      </c>
      <c r="D594" s="47" t="s">
        <v>22</v>
      </c>
      <c r="E594" s="47" t="s">
        <v>117</v>
      </c>
      <c r="F594" s="47" t="s">
        <v>25</v>
      </c>
      <c r="G594" s="30" t="n">
        <f aca="false">G595</f>
        <v>494</v>
      </c>
      <c r="H594" s="30" t="n">
        <f aca="false">H595</f>
        <v>419</v>
      </c>
      <c r="I594" s="30" t="n">
        <f aca="false">I595</f>
        <v>418</v>
      </c>
      <c r="J594" s="31" t="n">
        <f aca="false">I594/H594%</f>
        <v>99.7613365155131</v>
      </c>
    </row>
    <row r="595" s="82" customFormat="true" ht="63" hidden="false" customHeight="false" outlineLevel="0" collapsed="false">
      <c r="A595" s="78" t="s">
        <v>208</v>
      </c>
      <c r="B595" s="79" t="s">
        <v>415</v>
      </c>
      <c r="C595" s="80" t="s">
        <v>171</v>
      </c>
      <c r="D595" s="80" t="s">
        <v>22</v>
      </c>
      <c r="E595" s="80" t="s">
        <v>209</v>
      </c>
      <c r="F595" s="80" t="s">
        <v>25</v>
      </c>
      <c r="G595" s="81" t="n">
        <f aca="false">G596</f>
        <v>494</v>
      </c>
      <c r="H595" s="81" t="n">
        <f aca="false">H596</f>
        <v>419</v>
      </c>
      <c r="I595" s="81" t="n">
        <f aca="false">I596</f>
        <v>418</v>
      </c>
      <c r="J595" s="90" t="n">
        <f aca="false">I595/H595%</f>
        <v>99.7613365155131</v>
      </c>
    </row>
    <row r="596" customFormat="false" ht="31.5" hidden="false" customHeight="false" outlineLevel="0" collapsed="false">
      <c r="A596" s="111" t="s">
        <v>34</v>
      </c>
      <c r="B596" s="33" t="s">
        <v>415</v>
      </c>
      <c r="C596" s="54" t="s">
        <v>171</v>
      </c>
      <c r="D596" s="54" t="s">
        <v>22</v>
      </c>
      <c r="E596" s="54" t="s">
        <v>209</v>
      </c>
      <c r="F596" s="54" t="s">
        <v>75</v>
      </c>
      <c r="G596" s="51" t="n">
        <f aca="false">G598+G597</f>
        <v>494</v>
      </c>
      <c r="H596" s="51" t="n">
        <f aca="false">H598+H597</f>
        <v>419</v>
      </c>
      <c r="I596" s="51" t="n">
        <f aca="false">I598+I597</f>
        <v>418</v>
      </c>
      <c r="J596" s="35" t="n">
        <f aca="false">I596/H596%</f>
        <v>99.7613365155131</v>
      </c>
    </row>
    <row r="597" customFormat="false" ht="31.5" hidden="false" customHeight="false" outlineLevel="0" collapsed="false">
      <c r="A597" s="32" t="s">
        <v>35</v>
      </c>
      <c r="B597" s="33" t="s">
        <v>415</v>
      </c>
      <c r="C597" s="54" t="s">
        <v>171</v>
      </c>
      <c r="D597" s="54" t="s">
        <v>22</v>
      </c>
      <c r="E597" s="54" t="s">
        <v>209</v>
      </c>
      <c r="F597" s="54" t="s">
        <v>36</v>
      </c>
      <c r="G597" s="51" t="n">
        <f aca="false">54+45+15</f>
        <v>114</v>
      </c>
      <c r="H597" s="36" t="n">
        <v>39</v>
      </c>
      <c r="I597" s="36" t="n">
        <v>38</v>
      </c>
      <c r="J597" s="35" t="n">
        <f aca="false">I597/H597%</f>
        <v>97.4358974358974</v>
      </c>
    </row>
    <row r="598" customFormat="false" ht="47.25" hidden="false" customHeight="false" outlineLevel="0" collapsed="false">
      <c r="A598" s="32" t="s">
        <v>63</v>
      </c>
      <c r="B598" s="33" t="s">
        <v>415</v>
      </c>
      <c r="C598" s="54" t="s">
        <v>171</v>
      </c>
      <c r="D598" s="54" t="s">
        <v>22</v>
      </c>
      <c r="E598" s="54" t="s">
        <v>209</v>
      </c>
      <c r="F598" s="54" t="s">
        <v>76</v>
      </c>
      <c r="G598" s="51" t="n">
        <v>380</v>
      </c>
      <c r="H598" s="36" t="n">
        <v>380</v>
      </c>
      <c r="I598" s="36" t="n">
        <v>380</v>
      </c>
      <c r="J598" s="35" t="n">
        <f aca="false">I598/H598%</f>
        <v>100</v>
      </c>
    </row>
    <row r="599" customFormat="false" ht="15.75" hidden="false" customHeight="false" outlineLevel="0" collapsed="false">
      <c r="A599" s="20" t="s">
        <v>267</v>
      </c>
      <c r="B599" s="21" t="s">
        <v>415</v>
      </c>
      <c r="C599" s="21" t="s">
        <v>268</v>
      </c>
      <c r="D599" s="21" t="s">
        <v>23</v>
      </c>
      <c r="E599" s="21" t="s">
        <v>24</v>
      </c>
      <c r="F599" s="21" t="s">
        <v>25</v>
      </c>
      <c r="G599" s="22" t="n">
        <f aca="false">G600+G619+G663+G683</f>
        <v>292849</v>
      </c>
      <c r="H599" s="22" t="n">
        <f aca="false">H600+H619+H663+H683</f>
        <v>291447</v>
      </c>
      <c r="I599" s="22" t="n">
        <f aca="false">I600+I619+I663+I683</f>
        <v>279852</v>
      </c>
      <c r="J599" s="23" t="n">
        <f aca="false">I599/H599%</f>
        <v>96.0215751062801</v>
      </c>
    </row>
    <row r="600" customFormat="false" ht="15.75" hidden="false" customHeight="false" outlineLevel="0" collapsed="false">
      <c r="A600" s="24" t="s">
        <v>417</v>
      </c>
      <c r="B600" s="25" t="s">
        <v>415</v>
      </c>
      <c r="C600" s="25" t="s">
        <v>268</v>
      </c>
      <c r="D600" s="25" t="s">
        <v>22</v>
      </c>
      <c r="E600" s="25" t="s">
        <v>24</v>
      </c>
      <c r="F600" s="25" t="s">
        <v>25</v>
      </c>
      <c r="G600" s="26" t="n">
        <f aca="false">G601+G614</f>
        <v>64262</v>
      </c>
      <c r="H600" s="26" t="n">
        <f aca="false">H601+H614</f>
        <v>63113</v>
      </c>
      <c r="I600" s="26" t="n">
        <f aca="false">I601+I614</f>
        <v>61321</v>
      </c>
      <c r="J600" s="27" t="n">
        <f aca="false">I600/H600%</f>
        <v>97.1606483608765</v>
      </c>
    </row>
    <row r="601" customFormat="false" ht="15.75" hidden="false" customHeight="false" outlineLevel="0" collapsed="false">
      <c r="A601" s="28" t="s">
        <v>418</v>
      </c>
      <c r="B601" s="66" t="n">
        <v>907</v>
      </c>
      <c r="C601" s="29" t="s">
        <v>268</v>
      </c>
      <c r="D601" s="29" t="s">
        <v>22</v>
      </c>
      <c r="E601" s="29" t="s">
        <v>419</v>
      </c>
      <c r="F601" s="29" t="s">
        <v>25</v>
      </c>
      <c r="G601" s="30" t="n">
        <f aca="false">G602</f>
        <v>64020</v>
      </c>
      <c r="H601" s="30" t="n">
        <f aca="false">H602</f>
        <v>62836</v>
      </c>
      <c r="I601" s="30" t="n">
        <f aca="false">I602</f>
        <v>61051</v>
      </c>
      <c r="J601" s="31" t="n">
        <f aca="false">I601/H601%</f>
        <v>97.1592717550449</v>
      </c>
    </row>
    <row r="602" customFormat="false" ht="31.5" hidden="false" customHeight="false" outlineLevel="0" collapsed="false">
      <c r="A602" s="83" t="s">
        <v>279</v>
      </c>
      <c r="B602" s="15" t="n">
        <v>907</v>
      </c>
      <c r="C602" s="145" t="s">
        <v>268</v>
      </c>
      <c r="D602" s="145" t="s">
        <v>22</v>
      </c>
      <c r="E602" s="145" t="s">
        <v>420</v>
      </c>
      <c r="F602" s="145" t="s">
        <v>25</v>
      </c>
      <c r="G602" s="128" t="n">
        <f aca="false">G603</f>
        <v>64020</v>
      </c>
      <c r="H602" s="128" t="n">
        <f aca="false">H603</f>
        <v>62836</v>
      </c>
      <c r="I602" s="128" t="n">
        <f aca="false">I603</f>
        <v>61051</v>
      </c>
      <c r="J602" s="35" t="n">
        <f aca="false">I602/H602%</f>
        <v>97.1592717550449</v>
      </c>
    </row>
    <row r="603" customFormat="false" ht="31.5" hidden="false" customHeight="false" outlineLevel="0" collapsed="false">
      <c r="A603" s="32" t="s">
        <v>84</v>
      </c>
      <c r="B603" s="15" t="n">
        <v>907</v>
      </c>
      <c r="C603" s="37" t="s">
        <v>268</v>
      </c>
      <c r="D603" s="37" t="s">
        <v>22</v>
      </c>
      <c r="E603" s="33" t="s">
        <v>420</v>
      </c>
      <c r="F603" s="33" t="s">
        <v>86</v>
      </c>
      <c r="G603" s="34" t="n">
        <f aca="false">G605+G604</f>
        <v>64020</v>
      </c>
      <c r="H603" s="34" t="n">
        <f aca="false">H605+H604</f>
        <v>62836</v>
      </c>
      <c r="I603" s="34" t="n">
        <f aca="false">I605+I604</f>
        <v>61051</v>
      </c>
      <c r="J603" s="35" t="n">
        <f aca="false">I603/H603%</f>
        <v>97.1592717550449</v>
      </c>
    </row>
    <row r="604" customFormat="false" ht="31.5" hidden="false" customHeight="false" outlineLevel="0" collapsed="false">
      <c r="A604" s="32" t="s">
        <v>87</v>
      </c>
      <c r="B604" s="15" t="n">
        <v>907</v>
      </c>
      <c r="C604" s="37" t="s">
        <v>268</v>
      </c>
      <c r="D604" s="37" t="s">
        <v>22</v>
      </c>
      <c r="E604" s="33" t="s">
        <v>420</v>
      </c>
      <c r="F604" s="33" t="n">
        <v>601</v>
      </c>
      <c r="G604" s="34" t="n">
        <f aca="false">37569-350+7150+62</f>
        <v>44431</v>
      </c>
      <c r="H604" s="34" t="n">
        <v>43007</v>
      </c>
      <c r="I604" s="34" t="n">
        <v>41465</v>
      </c>
      <c r="J604" s="35" t="n">
        <f aca="false">I604/H604%</f>
        <v>96.4145371683679</v>
      </c>
    </row>
    <row r="605" customFormat="false" ht="47.25" hidden="false" customHeight="false" outlineLevel="0" collapsed="false">
      <c r="A605" s="32" t="s">
        <v>81</v>
      </c>
      <c r="B605" s="15" t="n">
        <v>907</v>
      </c>
      <c r="C605" s="37" t="s">
        <v>268</v>
      </c>
      <c r="D605" s="37" t="s">
        <v>22</v>
      </c>
      <c r="E605" s="33" t="s">
        <v>420</v>
      </c>
      <c r="F605" s="33" t="n">
        <v>701</v>
      </c>
      <c r="G605" s="34" t="n">
        <f aca="false">SUM(G607:G613)</f>
        <v>19589</v>
      </c>
      <c r="H605" s="34" t="n">
        <f aca="false">SUM(H607:H613)</f>
        <v>19829</v>
      </c>
      <c r="I605" s="34" t="n">
        <f aca="false">SUM(I607:I613)</f>
        <v>19586</v>
      </c>
      <c r="J605" s="35" t="n">
        <f aca="false">I605/H605%</f>
        <v>98.7745221645065</v>
      </c>
    </row>
    <row r="606" customFormat="false" ht="15.75" hidden="false" customHeight="false" outlineLevel="0" collapsed="false">
      <c r="A606" s="32" t="s">
        <v>64</v>
      </c>
      <c r="B606" s="15"/>
      <c r="C606" s="37"/>
      <c r="D606" s="37"/>
      <c r="E606" s="33"/>
      <c r="F606" s="33"/>
      <c r="G606" s="34"/>
      <c r="H606" s="36"/>
      <c r="I606" s="36"/>
      <c r="J606" s="35"/>
    </row>
    <row r="607" customFormat="false" ht="129" hidden="false" customHeight="true" outlineLevel="0" collapsed="false">
      <c r="A607" s="42" t="s">
        <v>421</v>
      </c>
      <c r="B607" s="15" t="n">
        <v>907</v>
      </c>
      <c r="C607" s="37" t="s">
        <v>268</v>
      </c>
      <c r="D607" s="37" t="s">
        <v>22</v>
      </c>
      <c r="E607" s="33" t="s">
        <v>420</v>
      </c>
      <c r="F607" s="33" t="n">
        <v>701</v>
      </c>
      <c r="G607" s="34" t="n">
        <v>77</v>
      </c>
      <c r="H607" s="36" t="n">
        <v>94</v>
      </c>
      <c r="I607" s="36" t="n">
        <v>66</v>
      </c>
      <c r="J607" s="35" t="n">
        <f aca="false">I607/H607%</f>
        <v>70.2127659574468</v>
      </c>
    </row>
    <row r="608" customFormat="false" ht="63" hidden="false" customHeight="false" outlineLevel="0" collapsed="false">
      <c r="A608" s="42" t="s">
        <v>422</v>
      </c>
      <c r="B608" s="15" t="n">
        <v>907</v>
      </c>
      <c r="C608" s="37" t="s">
        <v>268</v>
      </c>
      <c r="D608" s="37" t="s">
        <v>22</v>
      </c>
      <c r="E608" s="33" t="s">
        <v>420</v>
      </c>
      <c r="F608" s="33" t="n">
        <v>701</v>
      </c>
      <c r="G608" s="34" t="n">
        <v>59</v>
      </c>
      <c r="H608" s="36" t="n">
        <v>90</v>
      </c>
      <c r="I608" s="36" t="n">
        <v>90</v>
      </c>
      <c r="J608" s="35" t="n">
        <f aca="false">I608/H608%</f>
        <v>100</v>
      </c>
    </row>
    <row r="609" customFormat="false" ht="157.5" hidden="false" customHeight="false" outlineLevel="0" collapsed="false">
      <c r="A609" s="42" t="s">
        <v>423</v>
      </c>
      <c r="B609" s="15" t="n">
        <v>907</v>
      </c>
      <c r="C609" s="50" t="s">
        <v>268</v>
      </c>
      <c r="D609" s="50" t="s">
        <v>22</v>
      </c>
      <c r="E609" s="54" t="s">
        <v>420</v>
      </c>
      <c r="F609" s="54" t="n">
        <v>701</v>
      </c>
      <c r="G609" s="43" t="n">
        <v>628</v>
      </c>
      <c r="H609" s="36" t="n">
        <v>403</v>
      </c>
      <c r="I609" s="36" t="n">
        <v>393</v>
      </c>
      <c r="J609" s="35" t="n">
        <f aca="false">I609/H609%</f>
        <v>97.5186104218362</v>
      </c>
    </row>
    <row r="610" customFormat="false" ht="31.5" hidden="false" customHeight="false" outlineLevel="0" collapsed="false">
      <c r="A610" s="61" t="s">
        <v>372</v>
      </c>
      <c r="B610" s="15" t="n">
        <v>907</v>
      </c>
      <c r="C610" s="37" t="s">
        <v>268</v>
      </c>
      <c r="D610" s="37" t="s">
        <v>22</v>
      </c>
      <c r="E610" s="33" t="s">
        <v>420</v>
      </c>
      <c r="F610" s="33" t="n">
        <v>701</v>
      </c>
      <c r="G610" s="34" t="n">
        <v>17266</v>
      </c>
      <c r="H610" s="36" t="n">
        <v>17653</v>
      </c>
      <c r="I610" s="36" t="n">
        <v>17653</v>
      </c>
      <c r="J610" s="35" t="n">
        <f aca="false">I610/H610%</f>
        <v>100</v>
      </c>
    </row>
    <row r="611" customFormat="false" ht="157.5" hidden="false" customHeight="false" outlineLevel="0" collapsed="false">
      <c r="A611" s="61" t="s">
        <v>424</v>
      </c>
      <c r="B611" s="15" t="n">
        <v>907</v>
      </c>
      <c r="C611" s="37" t="s">
        <v>268</v>
      </c>
      <c r="D611" s="37" t="s">
        <v>22</v>
      </c>
      <c r="E611" s="33" t="s">
        <v>420</v>
      </c>
      <c r="F611" s="33" t="n">
        <v>701</v>
      </c>
      <c r="G611" s="34" t="n">
        <v>59</v>
      </c>
      <c r="H611" s="36" t="n">
        <v>59</v>
      </c>
      <c r="I611" s="36" t="n">
        <v>52</v>
      </c>
      <c r="J611" s="35" t="n">
        <f aca="false">I611/H611%</f>
        <v>88.135593220339</v>
      </c>
    </row>
    <row r="612" customFormat="false" ht="47.25" hidden="false" customHeight="false" outlineLevel="0" collapsed="false">
      <c r="A612" s="61" t="s">
        <v>425</v>
      </c>
      <c r="B612" s="15" t="n">
        <v>907</v>
      </c>
      <c r="C612" s="37" t="s">
        <v>268</v>
      </c>
      <c r="D612" s="37" t="s">
        <v>22</v>
      </c>
      <c r="E612" s="33" t="s">
        <v>420</v>
      </c>
      <c r="F612" s="33" t="n">
        <v>701</v>
      </c>
      <c r="G612" s="34"/>
      <c r="H612" s="36" t="n">
        <v>30</v>
      </c>
      <c r="I612" s="36" t="n">
        <v>30</v>
      </c>
      <c r="J612" s="35" t="n">
        <f aca="false">I612/H612%</f>
        <v>100</v>
      </c>
    </row>
    <row r="613" customFormat="false" ht="63" hidden="false" customHeight="false" outlineLevel="0" collapsed="false">
      <c r="A613" s="61" t="s">
        <v>426</v>
      </c>
      <c r="B613" s="15" t="n">
        <v>907</v>
      </c>
      <c r="C613" s="37" t="s">
        <v>268</v>
      </c>
      <c r="D613" s="37" t="s">
        <v>22</v>
      </c>
      <c r="E613" s="33" t="s">
        <v>420</v>
      </c>
      <c r="F613" s="33" t="n">
        <v>701</v>
      </c>
      <c r="G613" s="34" t="n">
        <v>1500</v>
      </c>
      <c r="H613" s="36" t="n">
        <v>1500</v>
      </c>
      <c r="I613" s="36" t="n">
        <v>1302</v>
      </c>
      <c r="J613" s="35" t="n">
        <f aca="false">I613/H613%</f>
        <v>86.8</v>
      </c>
    </row>
    <row r="614" s="53" customFormat="true" ht="15.75" hidden="false" customHeight="false" outlineLevel="0" collapsed="false">
      <c r="A614" s="147" t="s">
        <v>116</v>
      </c>
      <c r="B614" s="66" t="n">
        <v>907</v>
      </c>
      <c r="C614" s="47" t="s">
        <v>268</v>
      </c>
      <c r="D614" s="47" t="s">
        <v>22</v>
      </c>
      <c r="E614" s="47" t="s">
        <v>117</v>
      </c>
      <c r="F614" s="47" t="s">
        <v>25</v>
      </c>
      <c r="G614" s="52" t="n">
        <f aca="false">G615</f>
        <v>242</v>
      </c>
      <c r="H614" s="52" t="n">
        <f aca="false">H615</f>
        <v>277</v>
      </c>
      <c r="I614" s="52" t="n">
        <f aca="false">I615</f>
        <v>270</v>
      </c>
      <c r="J614" s="31" t="n">
        <f aca="false">I614/H614%</f>
        <v>97.4729241877256</v>
      </c>
    </row>
    <row r="615" s="82" customFormat="true" ht="63" hidden="false" customHeight="false" outlineLevel="0" collapsed="false">
      <c r="A615" s="78" t="s">
        <v>208</v>
      </c>
      <c r="B615" s="95" t="n">
        <v>907</v>
      </c>
      <c r="C615" s="80" t="s">
        <v>268</v>
      </c>
      <c r="D615" s="80" t="s">
        <v>22</v>
      </c>
      <c r="E615" s="80" t="s">
        <v>209</v>
      </c>
      <c r="F615" s="80" t="s">
        <v>25</v>
      </c>
      <c r="G615" s="136" t="n">
        <f aca="false">G616</f>
        <v>242</v>
      </c>
      <c r="H615" s="136" t="n">
        <f aca="false">H616</f>
        <v>277</v>
      </c>
      <c r="I615" s="136" t="n">
        <f aca="false">I616</f>
        <v>270</v>
      </c>
      <c r="J615" s="35" t="n">
        <f aca="false">I615/H615%</f>
        <v>97.4729241877256</v>
      </c>
    </row>
    <row r="616" customFormat="false" ht="15.75" hidden="false" customHeight="false" outlineLevel="0" collapsed="false">
      <c r="A616" s="148" t="s">
        <v>427</v>
      </c>
      <c r="B616" s="15" t="n">
        <v>907</v>
      </c>
      <c r="C616" s="50" t="s">
        <v>268</v>
      </c>
      <c r="D616" s="50" t="s">
        <v>22</v>
      </c>
      <c r="E616" s="54" t="s">
        <v>209</v>
      </c>
      <c r="F616" s="54" t="s">
        <v>428</v>
      </c>
      <c r="G616" s="43" t="n">
        <f aca="false">G618</f>
        <v>242</v>
      </c>
      <c r="H616" s="43" t="n">
        <f aca="false">H618+H617</f>
        <v>277</v>
      </c>
      <c r="I616" s="43" t="n">
        <f aca="false">I618+I617</f>
        <v>270</v>
      </c>
      <c r="J616" s="35" t="n">
        <f aca="false">I616/H616%</f>
        <v>97.4729241877256</v>
      </c>
    </row>
    <row r="617" customFormat="false" ht="31.5" hidden="false" customHeight="false" outlineLevel="0" collapsed="false">
      <c r="A617" s="32" t="s">
        <v>429</v>
      </c>
      <c r="B617" s="15" t="n">
        <v>907</v>
      </c>
      <c r="C617" s="50" t="s">
        <v>268</v>
      </c>
      <c r="D617" s="50" t="s">
        <v>22</v>
      </c>
      <c r="E617" s="54" t="s">
        <v>209</v>
      </c>
      <c r="F617" s="54" t="s">
        <v>430</v>
      </c>
      <c r="G617" s="43"/>
      <c r="H617" s="43" t="n">
        <v>39</v>
      </c>
      <c r="I617" s="43" t="n">
        <v>35</v>
      </c>
      <c r="J617" s="35" t="n">
        <f aca="false">I617/H617%</f>
        <v>89.7435897435897</v>
      </c>
    </row>
    <row r="618" customFormat="false" ht="31.5" hidden="false" customHeight="false" outlineLevel="0" collapsed="false">
      <c r="A618" s="32" t="s">
        <v>431</v>
      </c>
      <c r="B618" s="15" t="n">
        <v>907</v>
      </c>
      <c r="C618" s="50" t="s">
        <v>268</v>
      </c>
      <c r="D618" s="50" t="s">
        <v>22</v>
      </c>
      <c r="E618" s="54" t="s">
        <v>209</v>
      </c>
      <c r="F618" s="54" t="s">
        <v>432</v>
      </c>
      <c r="G618" s="43" t="n">
        <v>242</v>
      </c>
      <c r="H618" s="36" t="n">
        <v>238</v>
      </c>
      <c r="I618" s="36" t="n">
        <v>235</v>
      </c>
      <c r="J618" s="35" t="n">
        <f aca="false">I618/H618%</f>
        <v>98.7394957983193</v>
      </c>
    </row>
    <row r="619" customFormat="false" ht="15.75" hidden="false" customHeight="false" outlineLevel="0" collapsed="false">
      <c r="A619" s="24" t="s">
        <v>269</v>
      </c>
      <c r="B619" s="65" t="n">
        <v>907</v>
      </c>
      <c r="C619" s="25" t="s">
        <v>268</v>
      </c>
      <c r="D619" s="25" t="s">
        <v>56</v>
      </c>
      <c r="E619" s="25" t="s">
        <v>24</v>
      </c>
      <c r="F619" s="25" t="s">
        <v>25</v>
      </c>
      <c r="G619" s="26" t="n">
        <f aca="false">G620+G644+G654+G659</f>
        <v>202569</v>
      </c>
      <c r="H619" s="26" t="n">
        <f aca="false">H620+H644+H654+H659</f>
        <v>203545</v>
      </c>
      <c r="I619" s="26" t="n">
        <f aca="false">I620+I644+I654+I659</f>
        <v>194078</v>
      </c>
      <c r="J619" s="27" t="n">
        <f aca="false">I619/H619%</f>
        <v>95.3489400378295</v>
      </c>
    </row>
    <row r="620" customFormat="false" ht="31.5" hidden="false" customHeight="false" outlineLevel="0" collapsed="false">
      <c r="A620" s="28" t="s">
        <v>433</v>
      </c>
      <c r="B620" s="66" t="n">
        <v>907</v>
      </c>
      <c r="C620" s="29" t="s">
        <v>268</v>
      </c>
      <c r="D620" s="29" t="s">
        <v>56</v>
      </c>
      <c r="E620" s="29" t="s">
        <v>434</v>
      </c>
      <c r="F620" s="29" t="s">
        <v>25</v>
      </c>
      <c r="G620" s="30" t="n">
        <f aca="false">G621</f>
        <v>160009</v>
      </c>
      <c r="H620" s="30" t="n">
        <f aca="false">H621</f>
        <v>162307</v>
      </c>
      <c r="I620" s="30" t="n">
        <f aca="false">I621</f>
        <v>154482</v>
      </c>
      <c r="J620" s="31" t="n">
        <f aca="false">I620/H620%</f>
        <v>95.1788893886277</v>
      </c>
    </row>
    <row r="621" customFormat="false" ht="31.5" hidden="false" customHeight="false" outlineLevel="0" collapsed="false">
      <c r="A621" s="83" t="s">
        <v>279</v>
      </c>
      <c r="B621" s="15" t="n">
        <v>907</v>
      </c>
      <c r="C621" s="145" t="s">
        <v>268</v>
      </c>
      <c r="D621" s="145" t="s">
        <v>56</v>
      </c>
      <c r="E621" s="145" t="s">
        <v>435</v>
      </c>
      <c r="F621" s="145" t="s">
        <v>25</v>
      </c>
      <c r="G621" s="128" t="n">
        <f aca="false">G622</f>
        <v>160009</v>
      </c>
      <c r="H621" s="128" t="n">
        <f aca="false">H622</f>
        <v>162307</v>
      </c>
      <c r="I621" s="128" t="n">
        <f aca="false">I622</f>
        <v>154482</v>
      </c>
      <c r="J621" s="35" t="n">
        <f aca="false">I621/H621%</f>
        <v>95.1788893886277</v>
      </c>
    </row>
    <row r="622" customFormat="false" ht="31.5" hidden="false" customHeight="false" outlineLevel="0" collapsed="false">
      <c r="A622" s="32" t="s">
        <v>84</v>
      </c>
      <c r="B622" s="15" t="n">
        <v>907</v>
      </c>
      <c r="C622" s="33" t="s">
        <v>268</v>
      </c>
      <c r="D622" s="33" t="s">
        <v>56</v>
      </c>
      <c r="E622" s="33" t="s">
        <v>435</v>
      </c>
      <c r="F622" s="33" t="s">
        <v>86</v>
      </c>
      <c r="G622" s="34" t="n">
        <f aca="false">G624+G623</f>
        <v>160009</v>
      </c>
      <c r="H622" s="34" t="n">
        <f aca="false">H624+H623</f>
        <v>162307</v>
      </c>
      <c r="I622" s="34" t="n">
        <f aca="false">I624+I623</f>
        <v>154482</v>
      </c>
      <c r="J622" s="35" t="n">
        <f aca="false">I622/H622%</f>
        <v>95.1788893886277</v>
      </c>
    </row>
    <row r="623" customFormat="false" ht="31.5" hidden="false" customHeight="false" outlineLevel="0" collapsed="false">
      <c r="A623" s="32" t="s">
        <v>87</v>
      </c>
      <c r="B623" s="15" t="n">
        <v>907</v>
      </c>
      <c r="C623" s="33" t="s">
        <v>268</v>
      </c>
      <c r="D623" s="33" t="s">
        <v>56</v>
      </c>
      <c r="E623" s="33" t="s">
        <v>435</v>
      </c>
      <c r="F623" s="33" t="n">
        <v>601</v>
      </c>
      <c r="G623" s="34" t="n">
        <f aca="false">17272+9+139</f>
        <v>17420</v>
      </c>
      <c r="H623" s="34" t="n">
        <v>19413</v>
      </c>
      <c r="I623" s="34" t="n">
        <v>18200</v>
      </c>
      <c r="J623" s="35" t="n">
        <f aca="false">I623/H623%</f>
        <v>93.7516097460465</v>
      </c>
    </row>
    <row r="624" customFormat="false" ht="47.25" hidden="false" customHeight="false" outlineLevel="0" collapsed="false">
      <c r="A624" s="32" t="s">
        <v>81</v>
      </c>
      <c r="B624" s="15" t="n">
        <v>907</v>
      </c>
      <c r="C624" s="33" t="s">
        <v>268</v>
      </c>
      <c r="D624" s="33" t="s">
        <v>56</v>
      </c>
      <c r="E624" s="33" t="s">
        <v>435</v>
      </c>
      <c r="F624" s="33" t="n">
        <v>701</v>
      </c>
      <c r="G624" s="34" t="n">
        <f aca="false">SUM(G626:G643)-G629-G630-G638-G639</f>
        <v>142589</v>
      </c>
      <c r="H624" s="34" t="n">
        <f aca="false">SUM(H626:H643)-H629-H630-H638-H639</f>
        <v>142894</v>
      </c>
      <c r="I624" s="34" t="n">
        <f aca="false">SUM(I626:I643)-I629-I630-I638-I639</f>
        <v>136282</v>
      </c>
      <c r="J624" s="35" t="n">
        <f aca="false">I624/H624%</f>
        <v>95.3727938191946</v>
      </c>
    </row>
    <row r="625" customFormat="false" ht="15.75" hidden="false" customHeight="false" outlineLevel="0" collapsed="false">
      <c r="A625" s="32" t="s">
        <v>64</v>
      </c>
      <c r="B625" s="15"/>
      <c r="C625" s="33"/>
      <c r="D625" s="33"/>
      <c r="E625" s="33"/>
      <c r="F625" s="33"/>
      <c r="G625" s="34"/>
      <c r="H625" s="36"/>
      <c r="I625" s="36"/>
      <c r="J625" s="35"/>
    </row>
    <row r="626" customFormat="false" ht="31.5" hidden="false" customHeight="false" outlineLevel="0" collapsed="false">
      <c r="A626" s="42" t="s">
        <v>436</v>
      </c>
      <c r="B626" s="15" t="n">
        <v>907</v>
      </c>
      <c r="C626" s="33" t="s">
        <v>268</v>
      </c>
      <c r="D626" s="33" t="s">
        <v>56</v>
      </c>
      <c r="E626" s="33" t="s">
        <v>435</v>
      </c>
      <c r="F626" s="33" t="n">
        <v>701</v>
      </c>
      <c r="G626" s="34" t="n">
        <f aca="false">124674+791</f>
        <v>125465</v>
      </c>
      <c r="H626" s="36" t="n">
        <v>125464</v>
      </c>
      <c r="I626" s="36" t="n">
        <v>121846</v>
      </c>
      <c r="J626" s="35" t="n">
        <f aca="false">I626/H626%</f>
        <v>97.1163042785181</v>
      </c>
    </row>
    <row r="627" customFormat="false" ht="110.25" hidden="false" customHeight="false" outlineLevel="0" collapsed="false">
      <c r="A627" s="42" t="s">
        <v>437</v>
      </c>
      <c r="B627" s="15" t="n">
        <v>907</v>
      </c>
      <c r="C627" s="33" t="s">
        <v>268</v>
      </c>
      <c r="D627" s="33" t="s">
        <v>56</v>
      </c>
      <c r="E627" s="33" t="s">
        <v>435</v>
      </c>
      <c r="F627" s="33" t="n">
        <v>701</v>
      </c>
      <c r="G627" s="34" t="n">
        <f aca="false">7148+103+400</f>
        <v>7651</v>
      </c>
      <c r="H627" s="36" t="n">
        <v>7651</v>
      </c>
      <c r="I627" s="36" t="n">
        <v>7159</v>
      </c>
      <c r="J627" s="35" t="n">
        <f aca="false">I627/H627%</f>
        <v>93.569468043393</v>
      </c>
    </row>
    <row r="628" customFormat="false" ht="15.75" hidden="false" customHeight="false" outlineLevel="0" collapsed="false">
      <c r="A628" s="42" t="s">
        <v>438</v>
      </c>
      <c r="B628" s="15"/>
      <c r="C628" s="33"/>
      <c r="D628" s="33"/>
      <c r="E628" s="33"/>
      <c r="F628" s="33"/>
      <c r="G628" s="34"/>
      <c r="H628" s="36"/>
      <c r="I628" s="36"/>
      <c r="J628" s="35"/>
    </row>
    <row r="629" customFormat="false" ht="15.75" hidden="false" customHeight="false" outlineLevel="0" collapsed="false">
      <c r="A629" s="42" t="s">
        <v>439</v>
      </c>
      <c r="B629" s="15" t="n">
        <v>907</v>
      </c>
      <c r="C629" s="33" t="s">
        <v>268</v>
      </c>
      <c r="D629" s="33" t="s">
        <v>56</v>
      </c>
      <c r="E629" s="33" t="s">
        <v>435</v>
      </c>
      <c r="F629" s="33" t="n">
        <v>701</v>
      </c>
      <c r="G629" s="34" t="n">
        <f aca="false">1407+4</f>
        <v>1411</v>
      </c>
      <c r="H629" s="36" t="n">
        <v>1411</v>
      </c>
      <c r="I629" s="36" t="n">
        <v>1399</v>
      </c>
      <c r="J629" s="35" t="n">
        <f aca="false">I629/H629%</f>
        <v>99.1495393338058</v>
      </c>
    </row>
    <row r="630" customFormat="false" ht="15.75" hidden="false" customHeight="false" outlineLevel="0" collapsed="false">
      <c r="A630" s="42" t="s">
        <v>440</v>
      </c>
      <c r="B630" s="15" t="n">
        <v>907</v>
      </c>
      <c r="C630" s="33" t="s">
        <v>268</v>
      </c>
      <c r="D630" s="33" t="s">
        <v>56</v>
      </c>
      <c r="E630" s="33" t="s">
        <v>435</v>
      </c>
      <c r="F630" s="33" t="n">
        <v>701</v>
      </c>
      <c r="G630" s="34" t="n">
        <f aca="false">1695+67+400</f>
        <v>2162</v>
      </c>
      <c r="H630" s="36" t="n">
        <v>2162</v>
      </c>
      <c r="I630" s="36" t="n">
        <v>1738</v>
      </c>
      <c r="J630" s="35" t="n">
        <f aca="false">I630/H630%</f>
        <v>80.3885291396855</v>
      </c>
    </row>
    <row r="631" customFormat="false" ht="126.75" hidden="false" customHeight="true" outlineLevel="0" collapsed="false">
      <c r="A631" s="42" t="s">
        <v>421</v>
      </c>
      <c r="B631" s="15" t="n">
        <v>907</v>
      </c>
      <c r="C631" s="33" t="s">
        <v>268</v>
      </c>
      <c r="D631" s="33" t="s">
        <v>56</v>
      </c>
      <c r="E631" s="33" t="s">
        <v>435</v>
      </c>
      <c r="F631" s="33" t="n">
        <v>701</v>
      </c>
      <c r="G631" s="34" t="n">
        <v>469</v>
      </c>
      <c r="H631" s="36" t="n">
        <v>340</v>
      </c>
      <c r="I631" s="36" t="n">
        <v>339</v>
      </c>
      <c r="J631" s="35" t="n">
        <f aca="false">I631/H631%</f>
        <v>99.7058823529412</v>
      </c>
    </row>
    <row r="632" customFormat="false" ht="126" hidden="false" customHeight="false" outlineLevel="0" collapsed="false">
      <c r="A632" s="42" t="s">
        <v>441</v>
      </c>
      <c r="B632" s="15" t="n">
        <v>907</v>
      </c>
      <c r="C632" s="33" t="s">
        <v>268</v>
      </c>
      <c r="D632" s="33" t="s">
        <v>56</v>
      </c>
      <c r="E632" s="33" t="s">
        <v>435</v>
      </c>
      <c r="F632" s="33" t="n">
        <v>701</v>
      </c>
      <c r="G632" s="34" t="n">
        <v>453</v>
      </c>
      <c r="H632" s="36" t="n">
        <v>500</v>
      </c>
      <c r="I632" s="36" t="n">
        <v>449</v>
      </c>
      <c r="J632" s="35" t="n">
        <f aca="false">I632/H632%</f>
        <v>89.8</v>
      </c>
    </row>
    <row r="633" customFormat="false" ht="158.25" hidden="false" customHeight="true" outlineLevel="0" collapsed="false">
      <c r="A633" s="42" t="s">
        <v>442</v>
      </c>
      <c r="B633" s="15" t="n">
        <v>907</v>
      </c>
      <c r="C633" s="33" t="s">
        <v>268</v>
      </c>
      <c r="D633" s="33" t="s">
        <v>56</v>
      </c>
      <c r="E633" s="33" t="s">
        <v>435</v>
      </c>
      <c r="F633" s="33" t="n">
        <v>701</v>
      </c>
      <c r="G633" s="34" t="n">
        <v>57</v>
      </c>
      <c r="H633" s="36" t="n">
        <v>28</v>
      </c>
      <c r="I633" s="36" t="n">
        <v>28</v>
      </c>
      <c r="J633" s="35" t="n">
        <f aca="false">I633/H633%</f>
        <v>100</v>
      </c>
    </row>
    <row r="634" customFormat="false" ht="78.75" hidden="false" customHeight="true" outlineLevel="0" collapsed="false">
      <c r="A634" s="42" t="s">
        <v>443</v>
      </c>
      <c r="B634" s="15" t="n">
        <v>907</v>
      </c>
      <c r="C634" s="33" t="s">
        <v>268</v>
      </c>
      <c r="D634" s="33" t="s">
        <v>56</v>
      </c>
      <c r="E634" s="33" t="s">
        <v>435</v>
      </c>
      <c r="F634" s="33" t="n">
        <v>701</v>
      </c>
      <c r="G634" s="34" t="n">
        <v>48</v>
      </c>
      <c r="H634" s="36" t="n">
        <v>66</v>
      </c>
      <c r="I634" s="36" t="n">
        <v>40</v>
      </c>
      <c r="J634" s="35" t="n">
        <f aca="false">I634/H634%</f>
        <v>60.6060606060606</v>
      </c>
    </row>
    <row r="635" customFormat="false" ht="63" hidden="false" customHeight="false" outlineLevel="0" collapsed="false">
      <c r="A635" s="42" t="s">
        <v>68</v>
      </c>
      <c r="B635" s="15" t="n">
        <v>907</v>
      </c>
      <c r="C635" s="33" t="s">
        <v>268</v>
      </c>
      <c r="D635" s="33" t="s">
        <v>56</v>
      </c>
      <c r="E635" s="33" t="s">
        <v>435</v>
      </c>
      <c r="F635" s="33" t="n">
        <v>701</v>
      </c>
      <c r="G635" s="34" t="n">
        <v>53</v>
      </c>
      <c r="H635" s="36" t="n">
        <v>99</v>
      </c>
      <c r="I635" s="36" t="n">
        <v>99</v>
      </c>
      <c r="J635" s="35" t="n">
        <f aca="false">I635/H635%</f>
        <v>100</v>
      </c>
    </row>
    <row r="636" customFormat="false" ht="94.5" hidden="false" customHeight="false" outlineLevel="0" collapsed="false">
      <c r="A636" s="42" t="s">
        <v>444</v>
      </c>
      <c r="B636" s="15" t="n">
        <v>907</v>
      </c>
      <c r="C636" s="33" t="s">
        <v>268</v>
      </c>
      <c r="D636" s="33" t="s">
        <v>56</v>
      </c>
      <c r="E636" s="33" t="s">
        <v>435</v>
      </c>
      <c r="F636" s="33" t="n">
        <v>701</v>
      </c>
      <c r="G636" s="34" t="n">
        <f aca="false">G638+G639</f>
        <v>5767</v>
      </c>
      <c r="H636" s="34" t="n">
        <f aca="false">H638+H639</f>
        <v>4250</v>
      </c>
      <c r="I636" s="34" t="n">
        <f aca="false">I638+I639</f>
        <v>3995</v>
      </c>
      <c r="J636" s="35" t="n">
        <f aca="false">I636/H636%</f>
        <v>94</v>
      </c>
    </row>
    <row r="637" customFormat="false" ht="15.75" hidden="false" customHeight="false" outlineLevel="0" collapsed="false">
      <c r="A637" s="42" t="s">
        <v>64</v>
      </c>
      <c r="B637" s="15"/>
      <c r="C637" s="33"/>
      <c r="D637" s="33"/>
      <c r="E637" s="33"/>
      <c r="F637" s="33"/>
      <c r="G637" s="34"/>
      <c r="H637" s="36"/>
      <c r="I637" s="36"/>
      <c r="J637" s="35"/>
    </row>
    <row r="638" customFormat="false" ht="110.25" hidden="false" customHeight="false" outlineLevel="0" collapsed="false">
      <c r="A638" s="42" t="s">
        <v>445</v>
      </c>
      <c r="B638" s="15" t="n">
        <v>907</v>
      </c>
      <c r="C638" s="33" t="s">
        <v>268</v>
      </c>
      <c r="D638" s="33" t="s">
        <v>56</v>
      </c>
      <c r="E638" s="33" t="s">
        <v>435</v>
      </c>
      <c r="F638" s="33" t="n">
        <v>701</v>
      </c>
      <c r="G638" s="34" t="n">
        <v>3726</v>
      </c>
      <c r="H638" s="36" t="n">
        <v>3132</v>
      </c>
      <c r="I638" s="36" t="n">
        <v>2985</v>
      </c>
      <c r="J638" s="35" t="n">
        <f aca="false">I638/H638%</f>
        <v>95.3065134099617</v>
      </c>
    </row>
    <row r="639" customFormat="false" ht="78.75" hidden="false" customHeight="false" outlineLevel="0" collapsed="false">
      <c r="A639" s="42" t="s">
        <v>446</v>
      </c>
      <c r="B639" s="15" t="n">
        <v>907</v>
      </c>
      <c r="C639" s="33" t="s">
        <v>268</v>
      </c>
      <c r="D639" s="33" t="s">
        <v>56</v>
      </c>
      <c r="E639" s="33" t="s">
        <v>435</v>
      </c>
      <c r="F639" s="33" t="n">
        <v>701</v>
      </c>
      <c r="G639" s="34" t="n">
        <v>2041</v>
      </c>
      <c r="H639" s="36" t="n">
        <v>1118</v>
      </c>
      <c r="I639" s="36" t="n">
        <v>1010</v>
      </c>
      <c r="J639" s="35" t="n">
        <f aca="false">I639/H639%</f>
        <v>90.3398926654741</v>
      </c>
    </row>
    <row r="640" customFormat="false" ht="47.25" hidden="false" customHeight="false" outlineLevel="0" collapsed="false">
      <c r="A640" s="61" t="s">
        <v>425</v>
      </c>
      <c r="B640" s="15" t="n">
        <v>907</v>
      </c>
      <c r="C640" s="33" t="s">
        <v>268</v>
      </c>
      <c r="D640" s="33" t="s">
        <v>56</v>
      </c>
      <c r="E640" s="33" t="s">
        <v>435</v>
      </c>
      <c r="F640" s="33" t="n">
        <v>701</v>
      </c>
      <c r="G640" s="34" t="n">
        <v>196</v>
      </c>
      <c r="H640" s="36" t="n">
        <v>66</v>
      </c>
      <c r="I640" s="36" t="n">
        <v>66</v>
      </c>
      <c r="J640" s="35" t="n">
        <f aca="false">I640/H640%</f>
        <v>100</v>
      </c>
    </row>
    <row r="641" customFormat="false" ht="94.5" hidden="false" customHeight="false" outlineLevel="0" collapsed="false">
      <c r="A641" s="42" t="s">
        <v>447</v>
      </c>
      <c r="B641" s="15" t="n">
        <v>907</v>
      </c>
      <c r="C641" s="33" t="s">
        <v>268</v>
      </c>
      <c r="D641" s="33" t="s">
        <v>56</v>
      </c>
      <c r="E641" s="33" t="s">
        <v>435</v>
      </c>
      <c r="F641" s="33" t="n">
        <v>701</v>
      </c>
      <c r="G641" s="34" t="n">
        <v>1389</v>
      </c>
      <c r="H641" s="36" t="n">
        <v>1389</v>
      </c>
      <c r="I641" s="36" t="n">
        <v>55</v>
      </c>
      <c r="J641" s="35" t="n">
        <f aca="false">I641/H641%</f>
        <v>3.95968322534197</v>
      </c>
    </row>
    <row r="642" customFormat="false" ht="78.75" hidden="false" customHeight="false" outlineLevel="0" collapsed="false">
      <c r="A642" s="42" t="s">
        <v>448</v>
      </c>
      <c r="B642" s="15" t="n">
        <v>907</v>
      </c>
      <c r="C642" s="33" t="s">
        <v>268</v>
      </c>
      <c r="D642" s="33" t="s">
        <v>56</v>
      </c>
      <c r="E642" s="33" t="s">
        <v>435</v>
      </c>
      <c r="F642" s="33" t="n">
        <v>701</v>
      </c>
      <c r="G642" s="34"/>
      <c r="H642" s="36" t="n">
        <v>2000</v>
      </c>
      <c r="I642" s="36" t="n">
        <v>1165</v>
      </c>
      <c r="J642" s="35" t="n">
        <f aca="false">I642/H642%</f>
        <v>58.25</v>
      </c>
    </row>
    <row r="643" customFormat="false" ht="63" hidden="false" customHeight="false" outlineLevel="0" collapsed="false">
      <c r="A643" s="42" t="s">
        <v>449</v>
      </c>
      <c r="B643" s="15" t="n">
        <v>907</v>
      </c>
      <c r="C643" s="33" t="s">
        <v>268</v>
      </c>
      <c r="D643" s="33" t="s">
        <v>56</v>
      </c>
      <c r="E643" s="33" t="s">
        <v>435</v>
      </c>
      <c r="F643" s="33" t="n">
        <v>701</v>
      </c>
      <c r="G643" s="34" t="n">
        <v>1041</v>
      </c>
      <c r="H643" s="36" t="n">
        <v>1041</v>
      </c>
      <c r="I643" s="36" t="n">
        <v>1041</v>
      </c>
      <c r="J643" s="35" t="n">
        <f aca="false">I643/H643%</f>
        <v>100</v>
      </c>
    </row>
    <row r="644" customFormat="false" ht="15.75" hidden="false" customHeight="false" outlineLevel="0" collapsed="false">
      <c r="A644" s="28" t="s">
        <v>450</v>
      </c>
      <c r="B644" s="66" t="n">
        <v>907</v>
      </c>
      <c r="C644" s="29" t="s">
        <v>268</v>
      </c>
      <c r="D644" s="29" t="s">
        <v>56</v>
      </c>
      <c r="E644" s="29" t="s">
        <v>451</v>
      </c>
      <c r="F644" s="29" t="s">
        <v>25</v>
      </c>
      <c r="G644" s="30" t="n">
        <f aca="false">G645</f>
        <v>39222</v>
      </c>
      <c r="H644" s="30" t="n">
        <f aca="false">H645</f>
        <v>37896</v>
      </c>
      <c r="I644" s="30" t="n">
        <f aca="false">I645</f>
        <v>37217</v>
      </c>
      <c r="J644" s="31" t="n">
        <f aca="false">I644/H644%</f>
        <v>98.2082541693055</v>
      </c>
    </row>
    <row r="645" customFormat="false" ht="31.5" hidden="false" customHeight="false" outlineLevel="0" collapsed="false">
      <c r="A645" s="83" t="s">
        <v>279</v>
      </c>
      <c r="B645" s="15" t="n">
        <v>907</v>
      </c>
      <c r="C645" s="145" t="s">
        <v>268</v>
      </c>
      <c r="D645" s="145" t="s">
        <v>56</v>
      </c>
      <c r="E645" s="145" t="s">
        <v>452</v>
      </c>
      <c r="F645" s="145" t="s">
        <v>25</v>
      </c>
      <c r="G645" s="128" t="n">
        <f aca="false">G646</f>
        <v>39222</v>
      </c>
      <c r="H645" s="128" t="n">
        <f aca="false">H646</f>
        <v>37896</v>
      </c>
      <c r="I645" s="128" t="n">
        <f aca="false">I646</f>
        <v>37217</v>
      </c>
      <c r="J645" s="35" t="n">
        <f aca="false">I645/H645%</f>
        <v>98.2082541693055</v>
      </c>
    </row>
    <row r="646" customFormat="false" ht="31.5" hidden="false" customHeight="false" outlineLevel="0" collapsed="false">
      <c r="A646" s="32" t="s">
        <v>84</v>
      </c>
      <c r="B646" s="15" t="n">
        <v>907</v>
      </c>
      <c r="C646" s="33" t="s">
        <v>268</v>
      </c>
      <c r="D646" s="33" t="s">
        <v>56</v>
      </c>
      <c r="E646" s="33" t="s">
        <v>452</v>
      </c>
      <c r="F646" s="33" t="s">
        <v>86</v>
      </c>
      <c r="G646" s="34" t="n">
        <f aca="false">G648+G647</f>
        <v>39222</v>
      </c>
      <c r="H646" s="34" t="n">
        <f aca="false">H648+H647</f>
        <v>37896</v>
      </c>
      <c r="I646" s="34" t="n">
        <f aca="false">I648+I647</f>
        <v>37217</v>
      </c>
      <c r="J646" s="35" t="n">
        <f aca="false">I646/H646%</f>
        <v>98.2082541693055</v>
      </c>
    </row>
    <row r="647" customFormat="false" ht="31.5" hidden="false" customHeight="false" outlineLevel="0" collapsed="false">
      <c r="A647" s="32" t="s">
        <v>87</v>
      </c>
      <c r="B647" s="15" t="n">
        <v>907</v>
      </c>
      <c r="C647" s="33" t="s">
        <v>268</v>
      </c>
      <c r="D647" s="33" t="s">
        <v>56</v>
      </c>
      <c r="E647" s="33" t="s">
        <v>452</v>
      </c>
      <c r="F647" s="33" t="n">
        <v>601</v>
      </c>
      <c r="G647" s="34" t="n">
        <f aca="false">22717+4768+48</f>
        <v>27533</v>
      </c>
      <c r="H647" s="34" t="n">
        <v>25843</v>
      </c>
      <c r="I647" s="34" t="n">
        <v>25187</v>
      </c>
      <c r="J647" s="35" t="n">
        <f aca="false">I647/H647%</f>
        <v>97.4615950160585</v>
      </c>
    </row>
    <row r="648" customFormat="false" ht="47.25" hidden="false" customHeight="false" outlineLevel="0" collapsed="false">
      <c r="A648" s="32" t="s">
        <v>81</v>
      </c>
      <c r="B648" s="15" t="n">
        <v>907</v>
      </c>
      <c r="C648" s="33" t="s">
        <v>268</v>
      </c>
      <c r="D648" s="33" t="s">
        <v>56</v>
      </c>
      <c r="E648" s="33" t="s">
        <v>452</v>
      </c>
      <c r="F648" s="33" t="n">
        <v>701</v>
      </c>
      <c r="G648" s="34" t="n">
        <f aca="false">SUM(G650:G653)</f>
        <v>11689</v>
      </c>
      <c r="H648" s="34" t="n">
        <f aca="false">SUM(H650:H653)</f>
        <v>12053</v>
      </c>
      <c r="I648" s="34" t="n">
        <f aca="false">SUM(I650:I653)</f>
        <v>12030</v>
      </c>
      <c r="J648" s="35" t="n">
        <f aca="false">I648/H648%</f>
        <v>99.8091761387206</v>
      </c>
    </row>
    <row r="649" customFormat="false" ht="15.75" hidden="false" customHeight="false" outlineLevel="0" collapsed="false">
      <c r="A649" s="32" t="s">
        <v>64</v>
      </c>
      <c r="B649" s="15"/>
      <c r="C649" s="33"/>
      <c r="D649" s="33"/>
      <c r="E649" s="33"/>
      <c r="F649" s="33"/>
      <c r="G649" s="34"/>
      <c r="H649" s="36"/>
      <c r="I649" s="36"/>
      <c r="J649" s="35"/>
    </row>
    <row r="650" customFormat="false" ht="126.75" hidden="false" customHeight="true" outlineLevel="0" collapsed="false">
      <c r="A650" s="42" t="s">
        <v>421</v>
      </c>
      <c r="B650" s="15" t="n">
        <v>907</v>
      </c>
      <c r="C650" s="33" t="s">
        <v>268</v>
      </c>
      <c r="D650" s="33" t="s">
        <v>56</v>
      </c>
      <c r="E650" s="33" t="s">
        <v>452</v>
      </c>
      <c r="F650" s="33" t="n">
        <v>701</v>
      </c>
      <c r="G650" s="34" t="n">
        <v>28</v>
      </c>
      <c r="H650" s="36" t="n">
        <v>28</v>
      </c>
      <c r="I650" s="36" t="n">
        <v>14</v>
      </c>
      <c r="J650" s="35" t="n">
        <f aca="false">I650/H650%</f>
        <v>50</v>
      </c>
    </row>
    <row r="651" customFormat="false" ht="63" hidden="false" customHeight="false" outlineLevel="0" collapsed="false">
      <c r="A651" s="42" t="s">
        <v>370</v>
      </c>
      <c r="B651" s="15" t="n">
        <v>907</v>
      </c>
      <c r="C651" s="33" t="s">
        <v>268</v>
      </c>
      <c r="D651" s="33" t="s">
        <v>56</v>
      </c>
      <c r="E651" s="33" t="s">
        <v>452</v>
      </c>
      <c r="F651" s="33" t="n">
        <v>701</v>
      </c>
      <c r="G651" s="34" t="n">
        <v>74</v>
      </c>
      <c r="H651" s="36" t="n">
        <v>16</v>
      </c>
      <c r="I651" s="36" t="n">
        <v>16</v>
      </c>
      <c r="J651" s="35" t="n">
        <f aca="false">I651/H651%</f>
        <v>100</v>
      </c>
    </row>
    <row r="652" customFormat="false" ht="31.5" hidden="false" customHeight="false" outlineLevel="0" collapsed="false">
      <c r="A652" s="61" t="s">
        <v>372</v>
      </c>
      <c r="B652" s="15" t="n">
        <v>907</v>
      </c>
      <c r="C652" s="33" t="s">
        <v>268</v>
      </c>
      <c r="D652" s="33" t="s">
        <v>56</v>
      </c>
      <c r="E652" s="33" t="s">
        <v>452</v>
      </c>
      <c r="F652" s="33" t="n">
        <v>701</v>
      </c>
      <c r="G652" s="34" t="n">
        <v>11563</v>
      </c>
      <c r="H652" s="36" t="n">
        <v>11985</v>
      </c>
      <c r="I652" s="36" t="n">
        <v>11985</v>
      </c>
      <c r="J652" s="35" t="n">
        <f aca="false">I652/H652%</f>
        <v>100</v>
      </c>
    </row>
    <row r="653" customFormat="false" ht="157.5" hidden="false" customHeight="false" outlineLevel="0" collapsed="false">
      <c r="A653" s="61" t="s">
        <v>424</v>
      </c>
      <c r="B653" s="15" t="n">
        <v>907</v>
      </c>
      <c r="C653" s="37" t="s">
        <v>268</v>
      </c>
      <c r="D653" s="37" t="s">
        <v>56</v>
      </c>
      <c r="E653" s="33" t="s">
        <v>452</v>
      </c>
      <c r="F653" s="33" t="n">
        <v>701</v>
      </c>
      <c r="G653" s="34" t="n">
        <v>24</v>
      </c>
      <c r="H653" s="36" t="n">
        <v>24</v>
      </c>
      <c r="I653" s="36" t="n">
        <v>15</v>
      </c>
      <c r="J653" s="35" t="n">
        <f aca="false">I653/H653%</f>
        <v>62.5</v>
      </c>
    </row>
    <row r="654" customFormat="false" ht="31.5" hidden="false" customHeight="false" outlineLevel="0" collapsed="false">
      <c r="A654" s="28" t="s">
        <v>388</v>
      </c>
      <c r="B654" s="66" t="n">
        <v>907</v>
      </c>
      <c r="C654" s="29" t="s">
        <v>268</v>
      </c>
      <c r="D654" s="29" t="s">
        <v>56</v>
      </c>
      <c r="E654" s="29" t="s">
        <v>389</v>
      </c>
      <c r="F654" s="29" t="s">
        <v>25</v>
      </c>
      <c r="G654" s="30" t="n">
        <f aca="false">G655</f>
        <v>3047</v>
      </c>
      <c r="H654" s="30" t="n">
        <f aca="false">H655</f>
        <v>3047</v>
      </c>
      <c r="I654" s="30" t="n">
        <f aca="false">I655</f>
        <v>2084</v>
      </c>
      <c r="J654" s="31" t="n">
        <f aca="false">I654/H654%</f>
        <v>68.3951427633738</v>
      </c>
    </row>
    <row r="655" customFormat="false" ht="31.5" hidden="false" customHeight="false" outlineLevel="0" collapsed="false">
      <c r="A655" s="83" t="s">
        <v>453</v>
      </c>
      <c r="B655" s="15" t="n">
        <v>907</v>
      </c>
      <c r="C655" s="145" t="s">
        <v>268</v>
      </c>
      <c r="D655" s="145" t="s">
        <v>56</v>
      </c>
      <c r="E655" s="145" t="s">
        <v>454</v>
      </c>
      <c r="F655" s="145" t="s">
        <v>25</v>
      </c>
      <c r="G655" s="128" t="n">
        <f aca="false">G656</f>
        <v>3047</v>
      </c>
      <c r="H655" s="128" t="n">
        <f aca="false">H656</f>
        <v>3047</v>
      </c>
      <c r="I655" s="128" t="n">
        <f aca="false">I656</f>
        <v>2084</v>
      </c>
      <c r="J655" s="35" t="n">
        <f aca="false">I655/H655%</f>
        <v>68.3951427633738</v>
      </c>
    </row>
    <row r="656" customFormat="false" ht="31.5" hidden="false" customHeight="false" outlineLevel="0" collapsed="false">
      <c r="A656" s="32" t="s">
        <v>84</v>
      </c>
      <c r="B656" s="15" t="n">
        <v>907</v>
      </c>
      <c r="C656" s="33" t="s">
        <v>268</v>
      </c>
      <c r="D656" s="33" t="s">
        <v>56</v>
      </c>
      <c r="E656" s="33" t="s">
        <v>454</v>
      </c>
      <c r="F656" s="33" t="s">
        <v>86</v>
      </c>
      <c r="G656" s="34" t="n">
        <f aca="false">G657</f>
        <v>3047</v>
      </c>
      <c r="H656" s="34" t="n">
        <f aca="false">H657</f>
        <v>3047</v>
      </c>
      <c r="I656" s="34" t="n">
        <f aca="false">I657</f>
        <v>2084</v>
      </c>
      <c r="J656" s="35" t="n">
        <f aca="false">I656/H656%</f>
        <v>68.3951427633738</v>
      </c>
    </row>
    <row r="657" customFormat="false" ht="33" hidden="false" customHeight="true" outlineLevel="0" collapsed="false">
      <c r="A657" s="32" t="s">
        <v>81</v>
      </c>
      <c r="B657" s="15" t="n">
        <v>907</v>
      </c>
      <c r="C657" s="33" t="s">
        <v>268</v>
      </c>
      <c r="D657" s="33" t="s">
        <v>56</v>
      </c>
      <c r="E657" s="33" t="s">
        <v>454</v>
      </c>
      <c r="F657" s="33" t="s">
        <v>383</v>
      </c>
      <c r="G657" s="34" t="n">
        <f aca="false">2437+610</f>
        <v>3047</v>
      </c>
      <c r="H657" s="36" t="n">
        <v>3047</v>
      </c>
      <c r="I657" s="36" t="n">
        <v>2084</v>
      </c>
      <c r="J657" s="35" t="n">
        <f aca="false">I657/H657%</f>
        <v>68.3951427633738</v>
      </c>
    </row>
    <row r="658" customFormat="false" ht="21.75" hidden="false" customHeight="true" outlineLevel="0" collapsed="false">
      <c r="A658" s="32" t="s">
        <v>323</v>
      </c>
      <c r="B658" s="15" t="n">
        <v>907</v>
      </c>
      <c r="C658" s="33" t="s">
        <v>268</v>
      </c>
      <c r="D658" s="33" t="s">
        <v>56</v>
      </c>
      <c r="E658" s="33" t="s">
        <v>454</v>
      </c>
      <c r="F658" s="33" t="s">
        <v>383</v>
      </c>
      <c r="G658" s="34" t="n">
        <f aca="false">1901+610</f>
        <v>2511</v>
      </c>
      <c r="H658" s="36" t="n">
        <v>2511</v>
      </c>
      <c r="I658" s="36" t="n">
        <v>1548</v>
      </c>
      <c r="J658" s="35" t="n">
        <f aca="false">I658/H658%</f>
        <v>61.6487455197133</v>
      </c>
    </row>
    <row r="659" s="53" customFormat="true" ht="15.75" hidden="false" customHeight="false" outlineLevel="0" collapsed="false">
      <c r="A659" s="74" t="s">
        <v>116</v>
      </c>
      <c r="B659" s="66" t="n">
        <v>907</v>
      </c>
      <c r="C659" s="47" t="s">
        <v>268</v>
      </c>
      <c r="D659" s="47" t="s">
        <v>56</v>
      </c>
      <c r="E659" s="47" t="s">
        <v>117</v>
      </c>
      <c r="F659" s="47" t="s">
        <v>25</v>
      </c>
      <c r="G659" s="52" t="n">
        <f aca="false">G660</f>
        <v>291</v>
      </c>
      <c r="H659" s="52" t="n">
        <f aca="false">H660</f>
        <v>295</v>
      </c>
      <c r="I659" s="52" t="n">
        <f aca="false">I660</f>
        <v>295</v>
      </c>
      <c r="J659" s="31" t="n">
        <f aca="false">I659/H659%</f>
        <v>100</v>
      </c>
    </row>
    <row r="660" s="82" customFormat="true" ht="63" hidden="false" customHeight="false" outlineLevel="0" collapsed="false">
      <c r="A660" s="88" t="s">
        <v>208</v>
      </c>
      <c r="B660" s="95" t="n">
        <v>907</v>
      </c>
      <c r="C660" s="80" t="s">
        <v>455</v>
      </c>
      <c r="D660" s="80" t="s">
        <v>56</v>
      </c>
      <c r="E660" s="80" t="s">
        <v>209</v>
      </c>
      <c r="F660" s="80" t="s">
        <v>25</v>
      </c>
      <c r="G660" s="136" t="n">
        <f aca="false">G661</f>
        <v>291</v>
      </c>
      <c r="H660" s="136" t="n">
        <f aca="false">H661</f>
        <v>295</v>
      </c>
      <c r="I660" s="136" t="n">
        <f aca="false">I661</f>
        <v>295</v>
      </c>
      <c r="J660" s="90" t="n">
        <f aca="false">I660/H660%</f>
        <v>100</v>
      </c>
    </row>
    <row r="661" customFormat="false" ht="15.75" hidden="false" customHeight="false" outlineLevel="0" collapsed="false">
      <c r="A661" s="148" t="s">
        <v>427</v>
      </c>
      <c r="B661" s="15" t="n">
        <v>907</v>
      </c>
      <c r="C661" s="50" t="s">
        <v>268</v>
      </c>
      <c r="D661" s="50" t="s">
        <v>56</v>
      </c>
      <c r="E661" s="54" t="s">
        <v>209</v>
      </c>
      <c r="F661" s="54" t="s">
        <v>428</v>
      </c>
      <c r="G661" s="43" t="n">
        <f aca="false">G662</f>
        <v>291</v>
      </c>
      <c r="H661" s="43" t="n">
        <f aca="false">H662</f>
        <v>295</v>
      </c>
      <c r="I661" s="43" t="n">
        <f aca="false">I662</f>
        <v>295</v>
      </c>
      <c r="J661" s="35" t="n">
        <f aca="false">I661/H661%</f>
        <v>100</v>
      </c>
    </row>
    <row r="662" customFormat="false" ht="31.5" hidden="false" customHeight="false" outlineLevel="0" collapsed="false">
      <c r="A662" s="76" t="s">
        <v>431</v>
      </c>
      <c r="B662" s="15" t="n">
        <v>907</v>
      </c>
      <c r="C662" s="50" t="s">
        <v>268</v>
      </c>
      <c r="D662" s="50" t="s">
        <v>56</v>
      </c>
      <c r="E662" s="54" t="s">
        <v>209</v>
      </c>
      <c r="F662" s="54" t="s">
        <v>432</v>
      </c>
      <c r="G662" s="43" t="n">
        <v>291</v>
      </c>
      <c r="H662" s="36" t="n">
        <v>295</v>
      </c>
      <c r="I662" s="36" t="n">
        <v>295</v>
      </c>
      <c r="J662" s="35" t="n">
        <f aca="false">I662/H662%</f>
        <v>100</v>
      </c>
    </row>
    <row r="663" customFormat="false" ht="15.75" hidden="false" customHeight="false" outlineLevel="0" collapsed="false">
      <c r="A663" s="123" t="s">
        <v>456</v>
      </c>
      <c r="B663" s="65" t="n">
        <v>907</v>
      </c>
      <c r="C663" s="25" t="s">
        <v>268</v>
      </c>
      <c r="D663" s="25" t="s">
        <v>268</v>
      </c>
      <c r="E663" s="25" t="s">
        <v>24</v>
      </c>
      <c r="F663" s="25" t="s">
        <v>25</v>
      </c>
      <c r="G663" s="26" t="n">
        <f aca="false">G664+G679+G671</f>
        <v>4882</v>
      </c>
      <c r="H663" s="26" t="n">
        <f aca="false">H664+H679+H671</f>
        <v>3860</v>
      </c>
      <c r="I663" s="26" t="n">
        <f aca="false">I664+I679+I671</f>
        <v>3859</v>
      </c>
      <c r="J663" s="27" t="n">
        <f aca="false">I663/H663%</f>
        <v>99.9740932642487</v>
      </c>
    </row>
    <row r="664" customFormat="false" ht="31.5" hidden="false" customHeight="false" outlineLevel="0" collapsed="false">
      <c r="A664" s="133" t="s">
        <v>457</v>
      </c>
      <c r="B664" s="66" t="n">
        <v>907</v>
      </c>
      <c r="C664" s="29" t="s">
        <v>268</v>
      </c>
      <c r="D664" s="29" t="s">
        <v>268</v>
      </c>
      <c r="E664" s="29" t="s">
        <v>458</v>
      </c>
      <c r="F664" s="29" t="s">
        <v>25</v>
      </c>
      <c r="G664" s="30" t="n">
        <f aca="false">G665</f>
        <v>4294</v>
      </c>
      <c r="H664" s="30" t="n">
        <f aca="false">H665</f>
        <v>2854</v>
      </c>
      <c r="I664" s="30" t="n">
        <f aca="false">I665</f>
        <v>2853</v>
      </c>
      <c r="J664" s="31" t="n">
        <f aca="false">I664/H664%</f>
        <v>99.9649614576034</v>
      </c>
    </row>
    <row r="665" customFormat="false" ht="15.75" hidden="false" customHeight="false" outlineLevel="0" collapsed="false">
      <c r="A665" s="60" t="s">
        <v>459</v>
      </c>
      <c r="B665" s="15" t="n">
        <v>907</v>
      </c>
      <c r="C665" s="33" t="s">
        <v>268</v>
      </c>
      <c r="D665" s="33" t="s">
        <v>268</v>
      </c>
      <c r="E665" s="33" t="s">
        <v>460</v>
      </c>
      <c r="F665" s="33" t="s">
        <v>25</v>
      </c>
      <c r="G665" s="34" t="n">
        <f aca="false">G666</f>
        <v>4294</v>
      </c>
      <c r="H665" s="34" t="n">
        <f aca="false">H666</f>
        <v>2854</v>
      </c>
      <c r="I665" s="34" t="n">
        <f aca="false">I666</f>
        <v>2853</v>
      </c>
      <c r="J665" s="35" t="n">
        <f aca="false">I665/H665%</f>
        <v>99.9649614576034</v>
      </c>
    </row>
    <row r="666" customFormat="false" ht="33.75" hidden="false" customHeight="true" outlineLevel="0" collapsed="false">
      <c r="A666" s="60" t="s">
        <v>84</v>
      </c>
      <c r="B666" s="15" t="n">
        <v>907</v>
      </c>
      <c r="C666" s="33" t="s">
        <v>268</v>
      </c>
      <c r="D666" s="33" t="s">
        <v>268</v>
      </c>
      <c r="E666" s="33" t="s">
        <v>460</v>
      </c>
      <c r="F666" s="33" t="s">
        <v>86</v>
      </c>
      <c r="G666" s="34" t="n">
        <f aca="false">G668+G667</f>
        <v>4294</v>
      </c>
      <c r="H666" s="34" t="n">
        <f aca="false">H668+H667</f>
        <v>2854</v>
      </c>
      <c r="I666" s="34" t="n">
        <f aca="false">I668+I667</f>
        <v>2853</v>
      </c>
      <c r="J666" s="35" t="n">
        <f aca="false">I666/H666%</f>
        <v>99.9649614576034</v>
      </c>
    </row>
    <row r="667" customFormat="false" ht="31.5" hidden="false" customHeight="false" outlineLevel="0" collapsed="false">
      <c r="A667" s="60" t="s">
        <v>87</v>
      </c>
      <c r="B667" s="15" t="n">
        <v>907</v>
      </c>
      <c r="C667" s="33" t="s">
        <v>268</v>
      </c>
      <c r="D667" s="33" t="s">
        <v>268</v>
      </c>
      <c r="E667" s="33" t="s">
        <v>460</v>
      </c>
      <c r="F667" s="33" t="n">
        <v>601</v>
      </c>
      <c r="G667" s="34" t="n">
        <v>3350</v>
      </c>
      <c r="H667" s="34" t="n">
        <v>1910</v>
      </c>
      <c r="I667" s="34" t="n">
        <v>1909</v>
      </c>
      <c r="J667" s="35" t="n">
        <f aca="false">I667/H667%</f>
        <v>99.9476439790576</v>
      </c>
    </row>
    <row r="668" customFormat="false" ht="31.5" hidden="false" customHeight="true" outlineLevel="0" collapsed="false">
      <c r="A668" s="60" t="s">
        <v>81</v>
      </c>
      <c r="B668" s="15" t="n">
        <v>907</v>
      </c>
      <c r="C668" s="33" t="s">
        <v>268</v>
      </c>
      <c r="D668" s="33" t="s">
        <v>268</v>
      </c>
      <c r="E668" s="33" t="s">
        <v>460</v>
      </c>
      <c r="F668" s="33" t="n">
        <v>701</v>
      </c>
      <c r="G668" s="34" t="n">
        <f aca="false">G670</f>
        <v>944</v>
      </c>
      <c r="H668" s="34" t="n">
        <f aca="false">H670</f>
        <v>944</v>
      </c>
      <c r="I668" s="34" t="n">
        <f aca="false">I670</f>
        <v>944</v>
      </c>
      <c r="J668" s="35" t="n">
        <f aca="false">I668/H668%</f>
        <v>100</v>
      </c>
    </row>
    <row r="669" customFormat="false" ht="15.75" hidden="false" customHeight="false" outlineLevel="0" collapsed="false">
      <c r="A669" s="60" t="s">
        <v>64</v>
      </c>
      <c r="B669" s="15"/>
      <c r="C669" s="33"/>
      <c r="D669" s="33"/>
      <c r="E669" s="33"/>
      <c r="F669" s="33"/>
      <c r="G669" s="34"/>
      <c r="H669" s="36"/>
      <c r="I669" s="36"/>
      <c r="J669" s="35"/>
    </row>
    <row r="670" customFormat="false" ht="15.75" hidden="false" customHeight="false" outlineLevel="0" collapsed="false">
      <c r="A670" s="61" t="s">
        <v>461</v>
      </c>
      <c r="B670" s="15" t="n">
        <v>907</v>
      </c>
      <c r="C670" s="33" t="s">
        <v>268</v>
      </c>
      <c r="D670" s="33" t="s">
        <v>268</v>
      </c>
      <c r="E670" s="33" t="s">
        <v>460</v>
      </c>
      <c r="F670" s="33" t="n">
        <v>701</v>
      </c>
      <c r="G670" s="34" t="n">
        <v>944</v>
      </c>
      <c r="H670" s="36" t="n">
        <v>944</v>
      </c>
      <c r="I670" s="36" t="n">
        <v>944</v>
      </c>
      <c r="J670" s="35" t="n">
        <f aca="false">I670/H670%</f>
        <v>100</v>
      </c>
    </row>
    <row r="671" s="53" customFormat="true" ht="15.75" hidden="false" customHeight="false" outlineLevel="0" collapsed="false">
      <c r="A671" s="74" t="s">
        <v>116</v>
      </c>
      <c r="B671" s="66" t="n">
        <v>907</v>
      </c>
      <c r="C671" s="47" t="s">
        <v>268</v>
      </c>
      <c r="D671" s="47" t="s">
        <v>268</v>
      </c>
      <c r="E671" s="47" t="s">
        <v>117</v>
      </c>
      <c r="F671" s="47" t="s">
        <v>25</v>
      </c>
      <c r="G671" s="52" t="n">
        <f aca="false">G672</f>
        <v>87</v>
      </c>
      <c r="H671" s="52" t="n">
        <f aca="false">H672+H676</f>
        <v>505</v>
      </c>
      <c r="I671" s="52" t="n">
        <f aca="false">I672+I676</f>
        <v>505</v>
      </c>
      <c r="J671" s="31" t="n">
        <f aca="false">I671/H671%</f>
        <v>100</v>
      </c>
    </row>
    <row r="672" s="82" customFormat="true" ht="63" hidden="false" customHeight="false" outlineLevel="0" collapsed="false">
      <c r="A672" s="78" t="s">
        <v>208</v>
      </c>
      <c r="B672" s="95" t="n">
        <v>907</v>
      </c>
      <c r="C672" s="80" t="s">
        <v>455</v>
      </c>
      <c r="D672" s="80" t="s">
        <v>268</v>
      </c>
      <c r="E672" s="80" t="s">
        <v>209</v>
      </c>
      <c r="F672" s="80" t="s">
        <v>25</v>
      </c>
      <c r="G672" s="136" t="n">
        <f aca="false">G673</f>
        <v>87</v>
      </c>
      <c r="H672" s="136" t="n">
        <f aca="false">H673</f>
        <v>87</v>
      </c>
      <c r="I672" s="136" t="n">
        <f aca="false">I673</f>
        <v>87</v>
      </c>
      <c r="J672" s="90" t="n">
        <f aca="false">I672/H672%</f>
        <v>100</v>
      </c>
    </row>
    <row r="673" customFormat="false" ht="31.5" hidden="false" customHeight="false" outlineLevel="0" collapsed="false">
      <c r="A673" s="49" t="s">
        <v>462</v>
      </c>
      <c r="B673" s="15" t="n">
        <v>907</v>
      </c>
      <c r="C673" s="50" t="s">
        <v>455</v>
      </c>
      <c r="D673" s="50" t="s">
        <v>268</v>
      </c>
      <c r="E673" s="50" t="s">
        <v>209</v>
      </c>
      <c r="F673" s="50" t="s">
        <v>463</v>
      </c>
      <c r="G673" s="43" t="n">
        <f aca="false">G675+G674</f>
        <v>87</v>
      </c>
      <c r="H673" s="43" t="n">
        <f aca="false">H675+H674</f>
        <v>87</v>
      </c>
      <c r="I673" s="43" t="n">
        <f aca="false">I675+I674</f>
        <v>87</v>
      </c>
      <c r="J673" s="35" t="n">
        <f aca="false">I673/H673%</f>
        <v>100</v>
      </c>
    </row>
    <row r="674" customFormat="false" ht="47.25" hidden="false" customHeight="false" outlineLevel="0" collapsed="false">
      <c r="A674" s="49" t="s">
        <v>464</v>
      </c>
      <c r="B674" s="15" t="n">
        <v>907</v>
      </c>
      <c r="C674" s="50" t="s">
        <v>455</v>
      </c>
      <c r="D674" s="50" t="s">
        <v>268</v>
      </c>
      <c r="E674" s="50" t="s">
        <v>209</v>
      </c>
      <c r="F674" s="50" t="s">
        <v>465</v>
      </c>
      <c r="G674" s="43" t="n">
        <v>21</v>
      </c>
      <c r="H674" s="36" t="n">
        <v>21</v>
      </c>
      <c r="I674" s="36" t="n">
        <v>21</v>
      </c>
      <c r="J674" s="35" t="n">
        <f aca="false">I674/H674%</f>
        <v>100</v>
      </c>
    </row>
    <row r="675" customFormat="false" ht="47.25" hidden="false" customHeight="false" outlineLevel="0" collapsed="false">
      <c r="A675" s="49" t="s">
        <v>466</v>
      </c>
      <c r="B675" s="15" t="n">
        <v>907</v>
      </c>
      <c r="C675" s="50" t="s">
        <v>455</v>
      </c>
      <c r="D675" s="50" t="s">
        <v>268</v>
      </c>
      <c r="E675" s="50" t="s">
        <v>209</v>
      </c>
      <c r="F675" s="50" t="s">
        <v>467</v>
      </c>
      <c r="G675" s="43" t="n">
        <v>66</v>
      </c>
      <c r="H675" s="36" t="n">
        <v>66</v>
      </c>
      <c r="I675" s="36" t="n">
        <v>66</v>
      </c>
      <c r="J675" s="35" t="n">
        <f aca="false">I675/H675%</f>
        <v>100</v>
      </c>
    </row>
    <row r="676" s="82" customFormat="true" ht="47.25" hidden="false" customHeight="false" outlineLevel="0" collapsed="false">
      <c r="A676" s="78" t="s">
        <v>468</v>
      </c>
      <c r="B676" s="95" t="n">
        <v>907</v>
      </c>
      <c r="C676" s="80" t="s">
        <v>268</v>
      </c>
      <c r="D676" s="80" t="s">
        <v>268</v>
      </c>
      <c r="E676" s="80" t="s">
        <v>469</v>
      </c>
      <c r="F676" s="80" t="s">
        <v>25</v>
      </c>
      <c r="G676" s="91"/>
      <c r="H676" s="91" t="n">
        <f aca="false">H677</f>
        <v>418</v>
      </c>
      <c r="I676" s="91" t="n">
        <f aca="false">I677</f>
        <v>418</v>
      </c>
      <c r="J676" s="90" t="n">
        <f aca="false">I676/H676%</f>
        <v>100</v>
      </c>
      <c r="K676" s="178"/>
    </row>
    <row r="677" s="59" customFormat="true" ht="31.5" hidden="false" customHeight="false" outlineLevel="0" collapsed="false">
      <c r="A677" s="49" t="s">
        <v>462</v>
      </c>
      <c r="B677" s="15" t="n">
        <v>907</v>
      </c>
      <c r="C677" s="50" t="s">
        <v>455</v>
      </c>
      <c r="D677" s="50" t="s">
        <v>268</v>
      </c>
      <c r="E677" s="50" t="s">
        <v>469</v>
      </c>
      <c r="F677" s="50" t="s">
        <v>463</v>
      </c>
      <c r="G677" s="36"/>
      <c r="H677" s="36" t="n">
        <f aca="false">H678</f>
        <v>418</v>
      </c>
      <c r="I677" s="36" t="n">
        <f aca="false">I678</f>
        <v>418</v>
      </c>
      <c r="J677" s="35" t="n">
        <f aca="false">I677/H677%</f>
        <v>100</v>
      </c>
      <c r="K677" s="176"/>
    </row>
    <row r="678" s="59" customFormat="true" ht="47.25" hidden="false" customHeight="false" outlineLevel="0" collapsed="false">
      <c r="A678" s="49" t="s">
        <v>466</v>
      </c>
      <c r="B678" s="15" t="n">
        <v>907</v>
      </c>
      <c r="C678" s="50" t="s">
        <v>455</v>
      </c>
      <c r="D678" s="50" t="s">
        <v>268</v>
      </c>
      <c r="E678" s="50" t="s">
        <v>469</v>
      </c>
      <c r="F678" s="50" t="s">
        <v>467</v>
      </c>
      <c r="G678" s="36"/>
      <c r="H678" s="36" t="n">
        <v>418</v>
      </c>
      <c r="I678" s="36" t="n">
        <v>418</v>
      </c>
      <c r="J678" s="35" t="n">
        <f aca="false">I678/H678%</f>
        <v>100</v>
      </c>
      <c r="K678" s="176"/>
    </row>
    <row r="679" customFormat="false" ht="21" hidden="false" customHeight="true" outlineLevel="0" collapsed="false">
      <c r="A679" s="74" t="s">
        <v>101</v>
      </c>
      <c r="B679" s="66" t="n">
        <v>907</v>
      </c>
      <c r="C679" s="47" t="s">
        <v>268</v>
      </c>
      <c r="D679" s="47" t="s">
        <v>268</v>
      </c>
      <c r="E679" s="47" t="s">
        <v>102</v>
      </c>
      <c r="F679" s="47" t="s">
        <v>25</v>
      </c>
      <c r="G679" s="30" t="n">
        <f aca="false">G680</f>
        <v>501</v>
      </c>
      <c r="H679" s="30" t="n">
        <f aca="false">H680</f>
        <v>501</v>
      </c>
      <c r="I679" s="30" t="n">
        <f aca="false">I680</f>
        <v>501</v>
      </c>
      <c r="J679" s="31" t="n">
        <f aca="false">I679/H679%</f>
        <v>100</v>
      </c>
    </row>
    <row r="680" s="116" customFormat="true" ht="47.25" hidden="false" customHeight="false" outlineLevel="0" collapsed="false">
      <c r="A680" s="112" t="s">
        <v>258</v>
      </c>
      <c r="B680" s="113" t="n">
        <v>907</v>
      </c>
      <c r="C680" s="114" t="s">
        <v>268</v>
      </c>
      <c r="D680" s="114" t="s">
        <v>268</v>
      </c>
      <c r="E680" s="114" t="s">
        <v>259</v>
      </c>
      <c r="F680" s="114" t="s">
        <v>25</v>
      </c>
      <c r="G680" s="179" t="n">
        <f aca="false">G681</f>
        <v>501</v>
      </c>
      <c r="H680" s="179" t="n">
        <f aca="false">H681</f>
        <v>501</v>
      </c>
      <c r="I680" s="179" t="n">
        <f aca="false">I681</f>
        <v>501</v>
      </c>
      <c r="J680" s="93" t="n">
        <f aca="false">I680/H680%</f>
        <v>100</v>
      </c>
    </row>
    <row r="681" customFormat="false" ht="31.5" hidden="false" customHeight="false" outlineLevel="0" collapsed="false">
      <c r="A681" s="49" t="s">
        <v>462</v>
      </c>
      <c r="B681" s="15" t="n">
        <v>907</v>
      </c>
      <c r="C681" s="54" t="s">
        <v>268</v>
      </c>
      <c r="D681" s="54" t="s">
        <v>268</v>
      </c>
      <c r="E681" s="54" t="s">
        <v>259</v>
      </c>
      <c r="F681" s="54" t="s">
        <v>463</v>
      </c>
      <c r="G681" s="180" t="n">
        <f aca="false">G682</f>
        <v>501</v>
      </c>
      <c r="H681" s="180" t="n">
        <f aca="false">H682</f>
        <v>501</v>
      </c>
      <c r="I681" s="180" t="n">
        <f aca="false">I682</f>
        <v>501</v>
      </c>
      <c r="J681" s="35" t="n">
        <f aca="false">I681/H681%</f>
        <v>100</v>
      </c>
    </row>
    <row r="682" customFormat="false" ht="47.25" hidden="false" customHeight="false" outlineLevel="0" collapsed="false">
      <c r="A682" s="32" t="s">
        <v>470</v>
      </c>
      <c r="B682" s="15" t="n">
        <v>907</v>
      </c>
      <c r="C682" s="54" t="s">
        <v>268</v>
      </c>
      <c r="D682" s="54" t="s">
        <v>268</v>
      </c>
      <c r="E682" s="54" t="s">
        <v>259</v>
      </c>
      <c r="F682" s="54" t="s">
        <v>465</v>
      </c>
      <c r="G682" s="34" t="n">
        <v>501</v>
      </c>
      <c r="H682" s="36" t="n">
        <v>501</v>
      </c>
      <c r="I682" s="36" t="n">
        <v>501</v>
      </c>
      <c r="J682" s="35" t="n">
        <f aca="false">I682/H682%</f>
        <v>100</v>
      </c>
    </row>
    <row r="683" customFormat="false" ht="15.75" hidden="false" customHeight="false" outlineLevel="0" collapsed="false">
      <c r="A683" s="24" t="s">
        <v>271</v>
      </c>
      <c r="B683" s="65" t="n">
        <v>907</v>
      </c>
      <c r="C683" s="25" t="s">
        <v>268</v>
      </c>
      <c r="D683" s="25" t="s">
        <v>108</v>
      </c>
      <c r="E683" s="25" t="s">
        <v>24</v>
      </c>
      <c r="F683" s="25" t="s">
        <v>25</v>
      </c>
      <c r="G683" s="181" t="n">
        <f aca="false">G688+G702+G684+G695</f>
        <v>21136</v>
      </c>
      <c r="H683" s="181" t="n">
        <f aca="false">H688+H702+H684+H695</f>
        <v>20929</v>
      </c>
      <c r="I683" s="181" t="n">
        <f aca="false">I688+I702+I684+I695</f>
        <v>20594</v>
      </c>
      <c r="J683" s="27" t="n">
        <f aca="false">I683/H683%</f>
        <v>98.3993501839553</v>
      </c>
    </row>
    <row r="684" s="53" customFormat="true" ht="15.75" hidden="false" customHeight="false" outlineLevel="0" collapsed="false">
      <c r="A684" s="74" t="s">
        <v>471</v>
      </c>
      <c r="B684" s="66" t="n">
        <v>907</v>
      </c>
      <c r="C684" s="47" t="s">
        <v>268</v>
      </c>
      <c r="D684" s="47" t="s">
        <v>108</v>
      </c>
      <c r="E684" s="47" t="s">
        <v>472</v>
      </c>
      <c r="F684" s="47" t="s">
        <v>25</v>
      </c>
      <c r="G684" s="182" t="n">
        <f aca="false">G685</f>
        <v>554</v>
      </c>
      <c r="H684" s="182" t="n">
        <f aca="false">H685</f>
        <v>589</v>
      </c>
      <c r="I684" s="182" t="n">
        <f aca="false">I685</f>
        <v>589</v>
      </c>
      <c r="J684" s="31" t="n">
        <f aca="false">I684/H684%</f>
        <v>100</v>
      </c>
    </row>
    <row r="685" customFormat="false" ht="15.75" hidden="false" customHeight="false" outlineLevel="0" collapsed="false">
      <c r="A685" s="183" t="s">
        <v>473</v>
      </c>
      <c r="B685" s="15" t="n">
        <v>907</v>
      </c>
      <c r="C685" s="84" t="s">
        <v>268</v>
      </c>
      <c r="D685" s="84" t="s">
        <v>108</v>
      </c>
      <c r="E685" s="84" t="s">
        <v>474</v>
      </c>
      <c r="F685" s="84" t="s">
        <v>25</v>
      </c>
      <c r="G685" s="184" t="n">
        <f aca="false">G686</f>
        <v>554</v>
      </c>
      <c r="H685" s="184" t="n">
        <f aca="false">H686</f>
        <v>589</v>
      </c>
      <c r="I685" s="184" t="n">
        <f aca="false">I686</f>
        <v>589</v>
      </c>
      <c r="J685" s="35" t="n">
        <f aca="false">I685/H685%</f>
        <v>100</v>
      </c>
    </row>
    <row r="686" customFormat="false" ht="15.75" hidden="false" customHeight="false" outlineLevel="0" collapsed="false">
      <c r="A686" s="76" t="s">
        <v>475</v>
      </c>
      <c r="B686" s="15" t="n">
        <v>907</v>
      </c>
      <c r="C686" s="54" t="s">
        <v>268</v>
      </c>
      <c r="D686" s="54" t="s">
        <v>108</v>
      </c>
      <c r="E686" s="54" t="s">
        <v>474</v>
      </c>
      <c r="F686" s="54" t="s">
        <v>476</v>
      </c>
      <c r="G686" s="184" t="n">
        <f aca="false">G687</f>
        <v>554</v>
      </c>
      <c r="H686" s="184" t="n">
        <f aca="false">H687</f>
        <v>589</v>
      </c>
      <c r="I686" s="184" t="n">
        <f aca="false">I687</f>
        <v>589</v>
      </c>
      <c r="J686" s="35" t="n">
        <f aca="false">I686/H686%</f>
        <v>100</v>
      </c>
    </row>
    <row r="687" customFormat="false" ht="31.5" hidden="false" customHeight="false" outlineLevel="0" collapsed="false">
      <c r="A687" s="76" t="s">
        <v>477</v>
      </c>
      <c r="B687" s="15" t="n">
        <v>907</v>
      </c>
      <c r="C687" s="54" t="s">
        <v>268</v>
      </c>
      <c r="D687" s="54" t="s">
        <v>108</v>
      </c>
      <c r="E687" s="54" t="s">
        <v>474</v>
      </c>
      <c r="F687" s="54" t="s">
        <v>478</v>
      </c>
      <c r="G687" s="184" t="n">
        <v>554</v>
      </c>
      <c r="H687" s="36" t="n">
        <v>589</v>
      </c>
      <c r="I687" s="36" t="n">
        <v>589</v>
      </c>
      <c r="J687" s="35" t="n">
        <f aca="false">I687/H687%</f>
        <v>100</v>
      </c>
    </row>
    <row r="688" s="53" customFormat="true" ht="94.5" hidden="false" customHeight="false" outlineLevel="0" collapsed="false">
      <c r="A688" s="28" t="s">
        <v>479</v>
      </c>
      <c r="B688" s="29" t="s">
        <v>415</v>
      </c>
      <c r="C688" s="29" t="s">
        <v>268</v>
      </c>
      <c r="D688" s="29" t="s">
        <v>108</v>
      </c>
      <c r="E688" s="29" t="s">
        <v>480</v>
      </c>
      <c r="F688" s="29" t="s">
        <v>25</v>
      </c>
      <c r="G688" s="30" t="n">
        <f aca="false">G689</f>
        <v>9907</v>
      </c>
      <c r="H688" s="30" t="n">
        <f aca="false">H689</f>
        <v>9665</v>
      </c>
      <c r="I688" s="30" t="n">
        <f aca="false">I689</f>
        <v>9365</v>
      </c>
      <c r="J688" s="31" t="n">
        <f aca="false">I688/H688%</f>
        <v>96.8960165545784</v>
      </c>
    </row>
    <row r="689" customFormat="false" ht="31.5" hidden="false" customHeight="false" outlineLevel="0" collapsed="false">
      <c r="A689" s="32" t="s">
        <v>279</v>
      </c>
      <c r="B689" s="15" t="n">
        <v>907</v>
      </c>
      <c r="C689" s="33" t="s">
        <v>268</v>
      </c>
      <c r="D689" s="33" t="s">
        <v>108</v>
      </c>
      <c r="E689" s="33" t="s">
        <v>481</v>
      </c>
      <c r="F689" s="33" t="s">
        <v>25</v>
      </c>
      <c r="G689" s="34" t="n">
        <f aca="false">G690</f>
        <v>9907</v>
      </c>
      <c r="H689" s="34" t="n">
        <f aca="false">H690</f>
        <v>9665</v>
      </c>
      <c r="I689" s="34" t="n">
        <f aca="false">I690</f>
        <v>9365</v>
      </c>
      <c r="J689" s="35" t="n">
        <f aca="false">I689/H689%</f>
        <v>96.8960165545784</v>
      </c>
    </row>
    <row r="690" customFormat="false" ht="31.5" hidden="false" customHeight="false" outlineLevel="0" collapsed="false">
      <c r="A690" s="32" t="s">
        <v>84</v>
      </c>
      <c r="B690" s="15" t="n">
        <v>907</v>
      </c>
      <c r="C690" s="33" t="s">
        <v>268</v>
      </c>
      <c r="D690" s="33" t="s">
        <v>108</v>
      </c>
      <c r="E690" s="33" t="s">
        <v>481</v>
      </c>
      <c r="F690" s="33" t="s">
        <v>86</v>
      </c>
      <c r="G690" s="34" t="n">
        <f aca="false">G692+G691</f>
        <v>9907</v>
      </c>
      <c r="H690" s="34" t="n">
        <f aca="false">H692+H691</f>
        <v>9665</v>
      </c>
      <c r="I690" s="34" t="n">
        <f aca="false">I692+I691</f>
        <v>9365</v>
      </c>
      <c r="J690" s="35" t="n">
        <f aca="false">I690/H690%</f>
        <v>96.8960165545784</v>
      </c>
    </row>
    <row r="691" customFormat="false" ht="31.5" hidden="false" customHeight="false" outlineLevel="0" collapsed="false">
      <c r="A691" s="32" t="s">
        <v>87</v>
      </c>
      <c r="B691" s="15" t="n">
        <v>907</v>
      </c>
      <c r="C691" s="33" t="s">
        <v>268</v>
      </c>
      <c r="D691" s="33" t="s">
        <v>108</v>
      </c>
      <c r="E691" s="33" t="s">
        <v>481</v>
      </c>
      <c r="F691" s="33" t="n">
        <v>601</v>
      </c>
      <c r="G691" s="34" t="n">
        <v>9861</v>
      </c>
      <c r="H691" s="34" t="n">
        <v>9366</v>
      </c>
      <c r="I691" s="34" t="n">
        <v>9123</v>
      </c>
      <c r="J691" s="35" t="n">
        <f aca="false">I691/H691%</f>
        <v>97.4055092889174</v>
      </c>
    </row>
    <row r="692" customFormat="false" ht="47.25" hidden="false" customHeight="false" outlineLevel="0" collapsed="false">
      <c r="A692" s="32" t="s">
        <v>81</v>
      </c>
      <c r="B692" s="15" t="n">
        <v>907</v>
      </c>
      <c r="C692" s="33" t="s">
        <v>268</v>
      </c>
      <c r="D692" s="33" t="s">
        <v>108</v>
      </c>
      <c r="E692" s="33" t="s">
        <v>481</v>
      </c>
      <c r="F692" s="33" t="n">
        <v>701</v>
      </c>
      <c r="G692" s="34" t="n">
        <f aca="false">G694</f>
        <v>46</v>
      </c>
      <c r="H692" s="34" t="n">
        <f aca="false">H694</f>
        <v>299</v>
      </c>
      <c r="I692" s="34" t="n">
        <f aca="false">I694</f>
        <v>242</v>
      </c>
      <c r="J692" s="35" t="n">
        <f aca="false">I692/H692%</f>
        <v>80.9364548494983</v>
      </c>
    </row>
    <row r="693" customFormat="false" ht="15.75" hidden="false" customHeight="false" outlineLevel="0" collapsed="false">
      <c r="A693" s="32" t="s">
        <v>64</v>
      </c>
      <c r="B693" s="15"/>
      <c r="C693" s="33"/>
      <c r="D693" s="33"/>
      <c r="E693" s="33"/>
      <c r="F693" s="33"/>
      <c r="G693" s="34"/>
      <c r="H693" s="36"/>
      <c r="I693" s="36"/>
      <c r="J693" s="35"/>
    </row>
    <row r="694" customFormat="false" ht="157.5" hidden="false" customHeight="false" outlineLevel="0" collapsed="false">
      <c r="A694" s="42" t="s">
        <v>482</v>
      </c>
      <c r="B694" s="15" t="n">
        <v>907</v>
      </c>
      <c r="C694" s="33" t="s">
        <v>268</v>
      </c>
      <c r="D694" s="33" t="s">
        <v>108</v>
      </c>
      <c r="E694" s="33" t="s">
        <v>481</v>
      </c>
      <c r="F694" s="33" t="n">
        <v>701</v>
      </c>
      <c r="G694" s="34" t="n">
        <v>46</v>
      </c>
      <c r="H694" s="36" t="n">
        <v>299</v>
      </c>
      <c r="I694" s="36" t="n">
        <v>242</v>
      </c>
      <c r="J694" s="35" t="n">
        <f aca="false">I694/H694%</f>
        <v>80.9364548494983</v>
      </c>
    </row>
    <row r="695" customFormat="false" ht="47.25" hidden="false" customHeight="false" outlineLevel="0" collapsed="false">
      <c r="A695" s="74" t="s">
        <v>272</v>
      </c>
      <c r="B695" s="66" t="n">
        <v>907</v>
      </c>
      <c r="C695" s="47" t="s">
        <v>268</v>
      </c>
      <c r="D695" s="47" t="s">
        <v>108</v>
      </c>
      <c r="E695" s="47" t="s">
        <v>273</v>
      </c>
      <c r="F695" s="47" t="s">
        <v>25</v>
      </c>
      <c r="G695" s="30" t="n">
        <f aca="false">G696</f>
        <v>9485</v>
      </c>
      <c r="H695" s="30" t="n">
        <f aca="false">H696</f>
        <v>9485</v>
      </c>
      <c r="I695" s="30" t="n">
        <f aca="false">I696</f>
        <v>9456</v>
      </c>
      <c r="J695" s="31" t="n">
        <f aca="false">I695/H695%</f>
        <v>99.694254085398</v>
      </c>
    </row>
    <row r="696" customFormat="false" ht="31.5" hidden="false" customHeight="false" outlineLevel="0" collapsed="false">
      <c r="A696" s="76" t="s">
        <v>274</v>
      </c>
      <c r="B696" s="15" t="n">
        <v>907</v>
      </c>
      <c r="C696" s="54" t="s">
        <v>268</v>
      </c>
      <c r="D696" s="54" t="s">
        <v>108</v>
      </c>
      <c r="E696" s="54" t="s">
        <v>275</v>
      </c>
      <c r="F696" s="54" t="s">
        <v>25</v>
      </c>
      <c r="G696" s="34" t="n">
        <f aca="false">G697</f>
        <v>9485</v>
      </c>
      <c r="H696" s="34" t="n">
        <f aca="false">H697</f>
        <v>9485</v>
      </c>
      <c r="I696" s="34" t="n">
        <f aca="false">I697</f>
        <v>9456</v>
      </c>
      <c r="J696" s="35" t="n">
        <f aca="false">I696/H696%</f>
        <v>99.694254085398</v>
      </c>
    </row>
    <row r="697" customFormat="false" ht="15.75" hidden="false" customHeight="false" outlineLevel="0" collapsed="false">
      <c r="A697" s="76" t="s">
        <v>120</v>
      </c>
      <c r="B697" s="15" t="n">
        <v>907</v>
      </c>
      <c r="C697" s="54" t="s">
        <v>268</v>
      </c>
      <c r="D697" s="54" t="s">
        <v>108</v>
      </c>
      <c r="E697" s="54" t="s">
        <v>275</v>
      </c>
      <c r="F697" s="54" t="s">
        <v>121</v>
      </c>
      <c r="G697" s="34" t="n">
        <f aca="false">G698+G699</f>
        <v>9485</v>
      </c>
      <c r="H697" s="34" t="n">
        <f aca="false">H698+H699</f>
        <v>9485</v>
      </c>
      <c r="I697" s="34" t="n">
        <f aca="false">I698+I699</f>
        <v>9456</v>
      </c>
      <c r="J697" s="35" t="n">
        <f aca="false">I697/H697%</f>
        <v>99.694254085398</v>
      </c>
    </row>
    <row r="698" customFormat="false" ht="31.5" hidden="false" customHeight="false" outlineLevel="0" collapsed="false">
      <c r="A698" s="76" t="s">
        <v>122</v>
      </c>
      <c r="B698" s="15" t="n">
        <v>907</v>
      </c>
      <c r="C698" s="54" t="s">
        <v>268</v>
      </c>
      <c r="D698" s="54" t="s">
        <v>108</v>
      </c>
      <c r="E698" s="54" t="s">
        <v>275</v>
      </c>
      <c r="F698" s="54" t="s">
        <v>123</v>
      </c>
      <c r="G698" s="34" t="n">
        <v>350</v>
      </c>
      <c r="H698" s="34" t="n">
        <v>350</v>
      </c>
      <c r="I698" s="34" t="n">
        <v>328</v>
      </c>
      <c r="J698" s="35" t="n">
        <f aca="false">I698/H698%</f>
        <v>93.7142857142857</v>
      </c>
    </row>
    <row r="699" customFormat="false" ht="31.5" hidden="false" customHeight="false" outlineLevel="0" collapsed="false">
      <c r="A699" s="76" t="s">
        <v>188</v>
      </c>
      <c r="B699" s="15" t="n">
        <v>907</v>
      </c>
      <c r="C699" s="54" t="s">
        <v>268</v>
      </c>
      <c r="D699" s="54" t="s">
        <v>108</v>
      </c>
      <c r="E699" s="54" t="s">
        <v>275</v>
      </c>
      <c r="F699" s="54" t="s">
        <v>189</v>
      </c>
      <c r="G699" s="34" t="n">
        <f aca="false">G701</f>
        <v>9135</v>
      </c>
      <c r="H699" s="34" t="n">
        <f aca="false">H701</f>
        <v>9135</v>
      </c>
      <c r="I699" s="34" t="n">
        <f aca="false">I701</f>
        <v>9128</v>
      </c>
      <c r="J699" s="35" t="n">
        <f aca="false">I699/H699%</f>
        <v>99.9233716475096</v>
      </c>
    </row>
    <row r="700" customFormat="false" ht="15.75" hidden="false" customHeight="false" outlineLevel="0" collapsed="false">
      <c r="A700" s="76" t="s">
        <v>64</v>
      </c>
      <c r="B700" s="15"/>
      <c r="C700" s="54"/>
      <c r="D700" s="54"/>
      <c r="E700" s="54"/>
      <c r="F700" s="54"/>
      <c r="G700" s="34"/>
      <c r="H700" s="36"/>
      <c r="I700" s="36"/>
      <c r="J700" s="35"/>
    </row>
    <row r="701" customFormat="false" ht="47.25" hidden="false" customHeight="false" outlineLevel="0" collapsed="false">
      <c r="A701" s="108" t="s">
        <v>483</v>
      </c>
      <c r="B701" s="15" t="n">
        <v>907</v>
      </c>
      <c r="C701" s="54" t="s">
        <v>268</v>
      </c>
      <c r="D701" s="54" t="s">
        <v>108</v>
      </c>
      <c r="E701" s="54" t="s">
        <v>275</v>
      </c>
      <c r="F701" s="54" t="s">
        <v>189</v>
      </c>
      <c r="G701" s="34" t="n">
        <v>9135</v>
      </c>
      <c r="H701" s="36" t="n">
        <v>9135</v>
      </c>
      <c r="I701" s="36" t="n">
        <v>9128</v>
      </c>
      <c r="J701" s="35" t="n">
        <f aca="false">I701/H701%</f>
        <v>99.9233716475096</v>
      </c>
    </row>
    <row r="702" customFormat="false" ht="19.5" hidden="false" customHeight="true" outlineLevel="0" collapsed="false">
      <c r="A702" s="74" t="s">
        <v>101</v>
      </c>
      <c r="B702" s="66" t="n">
        <v>907</v>
      </c>
      <c r="C702" s="29" t="s">
        <v>268</v>
      </c>
      <c r="D702" s="29" t="s">
        <v>108</v>
      </c>
      <c r="E702" s="29" t="s">
        <v>102</v>
      </c>
      <c r="F702" s="29" t="s">
        <v>25</v>
      </c>
      <c r="G702" s="30" t="n">
        <f aca="false">G703</f>
        <v>1190</v>
      </c>
      <c r="H702" s="30" t="n">
        <f aca="false">H703</f>
        <v>1190</v>
      </c>
      <c r="I702" s="30" t="n">
        <f aca="false">I703</f>
        <v>1184</v>
      </c>
      <c r="J702" s="31" t="n">
        <f aca="false">I702/H702%</f>
        <v>99.4957983193277</v>
      </c>
    </row>
    <row r="703" customFormat="false" ht="47.25" hidden="false" customHeight="false" outlineLevel="0" collapsed="false">
      <c r="A703" s="71" t="s">
        <v>484</v>
      </c>
      <c r="B703" s="68" t="n">
        <v>907</v>
      </c>
      <c r="C703" s="69" t="s">
        <v>268</v>
      </c>
      <c r="D703" s="69" t="s">
        <v>108</v>
      </c>
      <c r="E703" s="69" t="s">
        <v>485</v>
      </c>
      <c r="F703" s="69" t="s">
        <v>25</v>
      </c>
      <c r="G703" s="70" t="n">
        <f aca="false">G704</f>
        <v>1190</v>
      </c>
      <c r="H703" s="70" t="n">
        <f aca="false">H704</f>
        <v>1190</v>
      </c>
      <c r="I703" s="70" t="n">
        <f aca="false">I704</f>
        <v>1184</v>
      </c>
      <c r="J703" s="35" t="n">
        <f aca="false">I703/H703%</f>
        <v>99.4957983193277</v>
      </c>
    </row>
    <row r="704" customFormat="false" ht="15.75" hidden="false" customHeight="false" outlineLevel="0" collapsed="false">
      <c r="A704" s="76" t="s">
        <v>486</v>
      </c>
      <c r="B704" s="15" t="n">
        <v>907</v>
      </c>
      <c r="C704" s="54" t="s">
        <v>268</v>
      </c>
      <c r="D704" s="54" t="s">
        <v>108</v>
      </c>
      <c r="E704" s="54" t="s">
        <v>485</v>
      </c>
      <c r="F704" s="54" t="s">
        <v>428</v>
      </c>
      <c r="G704" s="43" t="n">
        <f aca="false">G705</f>
        <v>1190</v>
      </c>
      <c r="H704" s="43" t="n">
        <f aca="false">H705</f>
        <v>1190</v>
      </c>
      <c r="I704" s="43" t="n">
        <f aca="false">I705</f>
        <v>1184</v>
      </c>
      <c r="J704" s="35" t="n">
        <f aca="false">I704/H704%</f>
        <v>99.4957983193277</v>
      </c>
    </row>
    <row r="705" customFormat="false" ht="31.5" hidden="false" customHeight="false" outlineLevel="0" collapsed="false">
      <c r="A705" s="76" t="s">
        <v>487</v>
      </c>
      <c r="B705" s="15" t="n">
        <v>907</v>
      </c>
      <c r="C705" s="54" t="s">
        <v>268</v>
      </c>
      <c r="D705" s="54" t="s">
        <v>108</v>
      </c>
      <c r="E705" s="54" t="s">
        <v>485</v>
      </c>
      <c r="F705" s="54" t="s">
        <v>430</v>
      </c>
      <c r="G705" s="43" t="n">
        <v>1190</v>
      </c>
      <c r="H705" s="36" t="n">
        <v>1190</v>
      </c>
      <c r="I705" s="36" t="n">
        <v>1184</v>
      </c>
      <c r="J705" s="35" t="n">
        <f aca="false">I705/H705%</f>
        <v>99.4957983193277</v>
      </c>
    </row>
    <row r="706" customFormat="false" ht="31.5" hidden="false" customHeight="false" outlineLevel="0" collapsed="false">
      <c r="A706" s="142" t="s">
        <v>277</v>
      </c>
      <c r="B706" s="62" t="n">
        <v>907</v>
      </c>
      <c r="C706" s="21" t="s">
        <v>125</v>
      </c>
      <c r="D706" s="21" t="s">
        <v>23</v>
      </c>
      <c r="E706" s="21" t="s">
        <v>24</v>
      </c>
      <c r="F706" s="21" t="s">
        <v>25</v>
      </c>
      <c r="G706" s="22" t="n">
        <f aca="false">G707+G748</f>
        <v>30518</v>
      </c>
      <c r="H706" s="22" t="n">
        <f aca="false">H707+H748</f>
        <v>31928</v>
      </c>
      <c r="I706" s="22" t="n">
        <f aca="false">I707+I748</f>
        <v>30770</v>
      </c>
      <c r="J706" s="23" t="n">
        <f aca="false">I706/H706%</f>
        <v>96.3730894512654</v>
      </c>
    </row>
    <row r="707" customFormat="false" ht="15.75" hidden="false" customHeight="false" outlineLevel="0" collapsed="false">
      <c r="A707" s="123" t="s">
        <v>278</v>
      </c>
      <c r="B707" s="65" t="n">
        <v>907</v>
      </c>
      <c r="C707" s="25" t="s">
        <v>125</v>
      </c>
      <c r="D707" s="25" t="s">
        <v>22</v>
      </c>
      <c r="E707" s="25" t="s">
        <v>24</v>
      </c>
      <c r="F707" s="25" t="s">
        <v>25</v>
      </c>
      <c r="G707" s="26" t="n">
        <f aca="false">G708+G717+G726+G737+G744</f>
        <v>30518</v>
      </c>
      <c r="H707" s="26" t="n">
        <f aca="false">H708+H717+H726+H737+H744</f>
        <v>30671</v>
      </c>
      <c r="I707" s="26" t="n">
        <f aca="false">I708+I717+I726+I737+I744</f>
        <v>29616</v>
      </c>
      <c r="J707" s="27" t="n">
        <f aca="false">I707/H707%</f>
        <v>96.5602686576897</v>
      </c>
    </row>
    <row r="708" customFormat="false" ht="31.5" hidden="false" customHeight="false" outlineLevel="0" collapsed="false">
      <c r="A708" s="133" t="s">
        <v>82</v>
      </c>
      <c r="B708" s="66" t="n">
        <v>907</v>
      </c>
      <c r="C708" s="29" t="s">
        <v>125</v>
      </c>
      <c r="D708" s="29" t="s">
        <v>22</v>
      </c>
      <c r="E708" s="29" t="s">
        <v>83</v>
      </c>
      <c r="F708" s="29" t="s">
        <v>25</v>
      </c>
      <c r="G708" s="30" t="n">
        <f aca="false">G709</f>
        <v>13466</v>
      </c>
      <c r="H708" s="30" t="n">
        <f aca="false">H709</f>
        <v>12757</v>
      </c>
      <c r="I708" s="30" t="n">
        <f aca="false">I709</f>
        <v>12247</v>
      </c>
      <c r="J708" s="31" t="n">
        <f aca="false">I708/H708%</f>
        <v>96.0021948734028</v>
      </c>
    </row>
    <row r="709" customFormat="false" ht="31.5" hidden="false" customHeight="false" outlineLevel="0" collapsed="false">
      <c r="A709" s="60" t="s">
        <v>279</v>
      </c>
      <c r="B709" s="15" t="n">
        <v>907</v>
      </c>
      <c r="C709" s="33" t="s">
        <v>125</v>
      </c>
      <c r="D709" s="33" t="s">
        <v>22</v>
      </c>
      <c r="E709" s="33" t="s">
        <v>85</v>
      </c>
      <c r="F709" s="33" t="s">
        <v>25</v>
      </c>
      <c r="G709" s="34" t="n">
        <f aca="false">G710</f>
        <v>13466</v>
      </c>
      <c r="H709" s="34" t="n">
        <f aca="false">H710</f>
        <v>12757</v>
      </c>
      <c r="I709" s="34" t="n">
        <f aca="false">I710</f>
        <v>12247</v>
      </c>
      <c r="J709" s="35" t="n">
        <f aca="false">I709/H709%</f>
        <v>96.0021948734028</v>
      </c>
    </row>
    <row r="710" customFormat="false" ht="31.5" hidden="false" customHeight="false" outlineLevel="0" collapsed="false">
      <c r="A710" s="60" t="s">
        <v>84</v>
      </c>
      <c r="B710" s="15" t="n">
        <v>907</v>
      </c>
      <c r="C710" s="33" t="s">
        <v>125</v>
      </c>
      <c r="D710" s="33" t="s">
        <v>22</v>
      </c>
      <c r="E710" s="33" t="s">
        <v>280</v>
      </c>
      <c r="F710" s="33" t="s">
        <v>86</v>
      </c>
      <c r="G710" s="34" t="n">
        <f aca="false">G712+G711</f>
        <v>13466</v>
      </c>
      <c r="H710" s="34" t="n">
        <f aca="false">H712+H711</f>
        <v>12757</v>
      </c>
      <c r="I710" s="34" t="n">
        <f aca="false">I712+I711</f>
        <v>12247</v>
      </c>
      <c r="J710" s="35" t="n">
        <f aca="false">I710/H710%</f>
        <v>96.0021948734028</v>
      </c>
    </row>
    <row r="711" customFormat="false" ht="31.5" hidden="false" customHeight="false" outlineLevel="0" collapsed="false">
      <c r="A711" s="60" t="s">
        <v>87</v>
      </c>
      <c r="B711" s="15" t="n">
        <v>907</v>
      </c>
      <c r="C711" s="33" t="s">
        <v>125</v>
      </c>
      <c r="D711" s="33" t="s">
        <v>22</v>
      </c>
      <c r="E711" s="33" t="s">
        <v>280</v>
      </c>
      <c r="F711" s="33" t="n">
        <v>601</v>
      </c>
      <c r="G711" s="34" t="n">
        <f aca="false">7728+800+60</f>
        <v>8588</v>
      </c>
      <c r="H711" s="34" t="n">
        <v>7823</v>
      </c>
      <c r="I711" s="34" t="n">
        <v>7329</v>
      </c>
      <c r="J711" s="35" t="n">
        <f aca="false">I711/H711%</f>
        <v>93.6852869743065</v>
      </c>
    </row>
    <row r="712" customFormat="false" ht="33" hidden="false" customHeight="true" outlineLevel="0" collapsed="false">
      <c r="A712" s="60" t="s">
        <v>81</v>
      </c>
      <c r="B712" s="15" t="n">
        <v>907</v>
      </c>
      <c r="C712" s="33" t="s">
        <v>125</v>
      </c>
      <c r="D712" s="33" t="s">
        <v>22</v>
      </c>
      <c r="E712" s="33" t="s">
        <v>280</v>
      </c>
      <c r="F712" s="33" t="n">
        <v>701</v>
      </c>
      <c r="G712" s="34" t="n">
        <f aca="false">SUM(G714:G715)</f>
        <v>4878</v>
      </c>
      <c r="H712" s="34" t="n">
        <f aca="false">SUM(H714:H716)</f>
        <v>4934</v>
      </c>
      <c r="I712" s="34" t="n">
        <f aca="false">SUM(I714:I716)</f>
        <v>4918</v>
      </c>
      <c r="J712" s="35" t="n">
        <f aca="false">I712/H712%</f>
        <v>99.6757194973652</v>
      </c>
    </row>
    <row r="713" customFormat="false" ht="15.75" hidden="false" customHeight="false" outlineLevel="0" collapsed="false">
      <c r="A713" s="60" t="s">
        <v>64</v>
      </c>
      <c r="B713" s="15"/>
      <c r="C713" s="33"/>
      <c r="D713" s="33"/>
      <c r="E713" s="33"/>
      <c r="F713" s="33"/>
      <c r="G713" s="34"/>
      <c r="H713" s="36"/>
      <c r="I713" s="36"/>
      <c r="J713" s="35"/>
    </row>
    <row r="714" customFormat="false" ht="31.5" hidden="false" customHeight="false" outlineLevel="0" collapsed="false">
      <c r="A714" s="61" t="s">
        <v>372</v>
      </c>
      <c r="B714" s="15" t="n">
        <v>907</v>
      </c>
      <c r="C714" s="33" t="s">
        <v>125</v>
      </c>
      <c r="D714" s="33" t="s">
        <v>22</v>
      </c>
      <c r="E714" s="33" t="s">
        <v>280</v>
      </c>
      <c r="F714" s="33" t="n">
        <v>701</v>
      </c>
      <c r="G714" s="34" t="n">
        <f aca="false">4140+125+127</f>
        <v>4392</v>
      </c>
      <c r="H714" s="36" t="n">
        <v>3587</v>
      </c>
      <c r="I714" s="36" t="n">
        <v>3587</v>
      </c>
      <c r="J714" s="35" t="n">
        <f aca="false">I714/H714%</f>
        <v>100</v>
      </c>
    </row>
    <row r="715" customFormat="false" ht="63" hidden="false" customHeight="false" outlineLevel="0" collapsed="false">
      <c r="A715" s="42" t="s">
        <v>488</v>
      </c>
      <c r="B715" s="15" t="n">
        <v>907</v>
      </c>
      <c r="C715" s="33" t="s">
        <v>125</v>
      </c>
      <c r="D715" s="33" t="s">
        <v>22</v>
      </c>
      <c r="E715" s="33" t="s">
        <v>280</v>
      </c>
      <c r="F715" s="33" t="n">
        <v>701</v>
      </c>
      <c r="G715" s="34" t="n">
        <v>486</v>
      </c>
      <c r="H715" s="36" t="n">
        <v>487</v>
      </c>
      <c r="I715" s="36" t="n">
        <v>471</v>
      </c>
      <c r="J715" s="35" t="n">
        <f aca="false">I715/H715%</f>
        <v>96.7145790554415</v>
      </c>
    </row>
    <row r="716" customFormat="false" ht="69" hidden="false" customHeight="true" outlineLevel="0" collapsed="false">
      <c r="A716" s="42" t="s">
        <v>296</v>
      </c>
      <c r="B716" s="54" t="s">
        <v>415</v>
      </c>
      <c r="C716" s="54" t="s">
        <v>125</v>
      </c>
      <c r="D716" s="54" t="s">
        <v>22</v>
      </c>
      <c r="E716" s="54" t="s">
        <v>280</v>
      </c>
      <c r="F716" s="54" t="n">
        <v>701</v>
      </c>
      <c r="G716" s="43"/>
      <c r="H716" s="36" t="n">
        <v>860</v>
      </c>
      <c r="I716" s="36" t="n">
        <v>860</v>
      </c>
      <c r="J716" s="35" t="n">
        <f aca="false">I716/H716%</f>
        <v>100</v>
      </c>
      <c r="K716" s="176"/>
    </row>
    <row r="717" customFormat="false" ht="15.75" hidden="false" customHeight="false" outlineLevel="0" collapsed="false">
      <c r="A717" s="133" t="s">
        <v>489</v>
      </c>
      <c r="B717" s="66" t="n">
        <v>907</v>
      </c>
      <c r="C717" s="29" t="s">
        <v>125</v>
      </c>
      <c r="D717" s="29" t="s">
        <v>22</v>
      </c>
      <c r="E717" s="29" t="s">
        <v>490</v>
      </c>
      <c r="F717" s="29" t="s">
        <v>25</v>
      </c>
      <c r="G717" s="30" t="n">
        <f aca="false">G718</f>
        <v>3361</v>
      </c>
      <c r="H717" s="30" t="n">
        <f aca="false">H718</f>
        <v>4133</v>
      </c>
      <c r="I717" s="30" t="n">
        <f aca="false">I718</f>
        <v>3840</v>
      </c>
      <c r="J717" s="31" t="n">
        <f aca="false">I717/H717%</f>
        <v>92.9107186063392</v>
      </c>
    </row>
    <row r="718" customFormat="false" ht="31.5" hidden="false" customHeight="false" outlineLevel="0" collapsed="false">
      <c r="A718" s="60" t="s">
        <v>279</v>
      </c>
      <c r="B718" s="15" t="n">
        <v>907</v>
      </c>
      <c r="C718" s="33" t="s">
        <v>125</v>
      </c>
      <c r="D718" s="33" t="s">
        <v>22</v>
      </c>
      <c r="E718" s="33" t="s">
        <v>491</v>
      </c>
      <c r="F718" s="33" t="s">
        <v>25</v>
      </c>
      <c r="G718" s="34" t="n">
        <f aca="false">G719</f>
        <v>3361</v>
      </c>
      <c r="H718" s="34" t="n">
        <f aca="false">H719</f>
        <v>4133</v>
      </c>
      <c r="I718" s="34" t="n">
        <f aca="false">I719</f>
        <v>3840</v>
      </c>
      <c r="J718" s="35" t="n">
        <f aca="false">I718/H718%</f>
        <v>92.9107186063392</v>
      </c>
    </row>
    <row r="719" customFormat="false" ht="30.75" hidden="false" customHeight="true" outlineLevel="0" collapsed="false">
      <c r="A719" s="60" t="s">
        <v>84</v>
      </c>
      <c r="B719" s="15" t="n">
        <v>907</v>
      </c>
      <c r="C719" s="33" t="s">
        <v>125</v>
      </c>
      <c r="D719" s="33" t="s">
        <v>22</v>
      </c>
      <c r="E719" s="33" t="s">
        <v>492</v>
      </c>
      <c r="F719" s="33" t="s">
        <v>86</v>
      </c>
      <c r="G719" s="34" t="n">
        <f aca="false">G721+G720</f>
        <v>3361</v>
      </c>
      <c r="H719" s="34" t="n">
        <f aca="false">H721+H720</f>
        <v>4133</v>
      </c>
      <c r="I719" s="34" t="n">
        <f aca="false">I721+I720</f>
        <v>3840</v>
      </c>
      <c r="J719" s="35" t="n">
        <f aca="false">I719/H719%</f>
        <v>92.9107186063392</v>
      </c>
    </row>
    <row r="720" customFormat="false" ht="31.5" hidden="false" customHeight="false" outlineLevel="0" collapsed="false">
      <c r="A720" s="60" t="s">
        <v>87</v>
      </c>
      <c r="B720" s="15" t="n">
        <v>907</v>
      </c>
      <c r="C720" s="33" t="s">
        <v>125</v>
      </c>
      <c r="D720" s="33" t="s">
        <v>22</v>
      </c>
      <c r="E720" s="33" t="s">
        <v>492</v>
      </c>
      <c r="F720" s="33" t="n">
        <v>601</v>
      </c>
      <c r="G720" s="34" t="n">
        <f aca="false">1984+22</f>
        <v>2006</v>
      </c>
      <c r="H720" s="34" t="n">
        <f aca="false">2632+1</f>
        <v>2633</v>
      </c>
      <c r="I720" s="34" t="n">
        <v>2340</v>
      </c>
      <c r="J720" s="35" t="n">
        <f aca="false">I720/H720%</f>
        <v>88.8720091150779</v>
      </c>
    </row>
    <row r="721" customFormat="false" ht="47.25" hidden="false" customHeight="false" outlineLevel="0" collapsed="false">
      <c r="A721" s="60" t="s">
        <v>81</v>
      </c>
      <c r="B721" s="15" t="n">
        <v>907</v>
      </c>
      <c r="C721" s="33" t="s">
        <v>125</v>
      </c>
      <c r="D721" s="33" t="s">
        <v>22</v>
      </c>
      <c r="E721" s="33" t="s">
        <v>492</v>
      </c>
      <c r="F721" s="33" t="n">
        <v>701</v>
      </c>
      <c r="G721" s="34" t="n">
        <f aca="false">SUM(G723:G724)</f>
        <v>1355</v>
      </c>
      <c r="H721" s="34" t="n">
        <f aca="false">SUM(H723:H725)</f>
        <v>1500</v>
      </c>
      <c r="I721" s="34" t="n">
        <f aca="false">SUM(I723:I725)</f>
        <v>1500</v>
      </c>
      <c r="J721" s="35" t="n">
        <f aca="false">I721/H721%</f>
        <v>100</v>
      </c>
    </row>
    <row r="722" customFormat="false" ht="15.75" hidden="false" customHeight="false" outlineLevel="0" collapsed="false">
      <c r="A722" s="60" t="s">
        <v>64</v>
      </c>
      <c r="B722" s="15"/>
      <c r="C722" s="33"/>
      <c r="D722" s="33"/>
      <c r="E722" s="33"/>
      <c r="F722" s="33"/>
      <c r="G722" s="34"/>
      <c r="H722" s="36"/>
      <c r="I722" s="36"/>
      <c r="J722" s="35"/>
    </row>
    <row r="723" customFormat="false" ht="31.5" hidden="false" customHeight="false" outlineLevel="0" collapsed="false">
      <c r="A723" s="61" t="s">
        <v>372</v>
      </c>
      <c r="B723" s="15" t="n">
        <v>907</v>
      </c>
      <c r="C723" s="33" t="s">
        <v>125</v>
      </c>
      <c r="D723" s="33" t="s">
        <v>22</v>
      </c>
      <c r="E723" s="33" t="s">
        <v>492</v>
      </c>
      <c r="F723" s="33" t="n">
        <v>701</v>
      </c>
      <c r="G723" s="34" t="n">
        <f aca="false">1016+59+57</f>
        <v>1132</v>
      </c>
      <c r="H723" s="36" t="n">
        <v>1217</v>
      </c>
      <c r="I723" s="36" t="n">
        <v>1217</v>
      </c>
      <c r="J723" s="35" t="n">
        <f aca="false">I723/H723%</f>
        <v>100</v>
      </c>
    </row>
    <row r="724" customFormat="false" ht="63" hidden="false" customHeight="false" outlineLevel="0" collapsed="false">
      <c r="A724" s="42" t="s">
        <v>488</v>
      </c>
      <c r="B724" s="15" t="n">
        <v>907</v>
      </c>
      <c r="C724" s="33" t="s">
        <v>125</v>
      </c>
      <c r="D724" s="33" t="s">
        <v>22</v>
      </c>
      <c r="E724" s="33" t="s">
        <v>492</v>
      </c>
      <c r="F724" s="33" t="n">
        <v>701</v>
      </c>
      <c r="G724" s="34" t="n">
        <v>223</v>
      </c>
      <c r="H724" s="36" t="n">
        <v>243</v>
      </c>
      <c r="I724" s="36" t="n">
        <v>243</v>
      </c>
      <c r="J724" s="35" t="n">
        <f aca="false">I724/H724%</f>
        <v>100</v>
      </c>
    </row>
    <row r="725" customFormat="false" ht="47.25" hidden="false" customHeight="false" outlineLevel="0" collapsed="false">
      <c r="A725" s="42" t="s">
        <v>296</v>
      </c>
      <c r="B725" s="54" t="s">
        <v>415</v>
      </c>
      <c r="C725" s="54" t="s">
        <v>125</v>
      </c>
      <c r="D725" s="54" t="s">
        <v>22</v>
      </c>
      <c r="E725" s="54" t="s">
        <v>492</v>
      </c>
      <c r="F725" s="54" t="n">
        <v>701</v>
      </c>
      <c r="G725" s="43"/>
      <c r="H725" s="36" t="n">
        <v>40</v>
      </c>
      <c r="I725" s="36" t="n">
        <v>40</v>
      </c>
      <c r="J725" s="35" t="n">
        <f aca="false">I725/H725%</f>
        <v>100</v>
      </c>
      <c r="K725" s="176"/>
    </row>
    <row r="726" customFormat="false" ht="15.75" hidden="false" customHeight="false" outlineLevel="0" collapsed="false">
      <c r="A726" s="133" t="s">
        <v>493</v>
      </c>
      <c r="B726" s="66" t="n">
        <v>907</v>
      </c>
      <c r="C726" s="29" t="s">
        <v>125</v>
      </c>
      <c r="D726" s="29" t="s">
        <v>22</v>
      </c>
      <c r="E726" s="29" t="s">
        <v>494</v>
      </c>
      <c r="F726" s="29" t="s">
        <v>25</v>
      </c>
      <c r="G726" s="30" t="n">
        <f aca="false">G727</f>
        <v>13108</v>
      </c>
      <c r="H726" s="30" t="n">
        <f aca="false">H727</f>
        <v>13198</v>
      </c>
      <c r="I726" s="30" t="n">
        <f aca="false">I727</f>
        <v>12952</v>
      </c>
      <c r="J726" s="31" t="n">
        <f aca="false">I726/H726%</f>
        <v>98.136081224428</v>
      </c>
    </row>
    <row r="727" customFormat="false" ht="31.5" hidden="false" customHeight="false" outlineLevel="0" collapsed="false">
      <c r="A727" s="60" t="s">
        <v>279</v>
      </c>
      <c r="B727" s="15" t="n">
        <v>907</v>
      </c>
      <c r="C727" s="33" t="s">
        <v>125</v>
      </c>
      <c r="D727" s="33" t="s">
        <v>22</v>
      </c>
      <c r="E727" s="33" t="s">
        <v>495</v>
      </c>
      <c r="F727" s="33" t="s">
        <v>25</v>
      </c>
      <c r="G727" s="34" t="n">
        <f aca="false">G728</f>
        <v>13108</v>
      </c>
      <c r="H727" s="34" t="n">
        <f aca="false">H728</f>
        <v>13198</v>
      </c>
      <c r="I727" s="34" t="n">
        <f aca="false">I728</f>
        <v>12952</v>
      </c>
      <c r="J727" s="35" t="n">
        <f aca="false">I727/H727%</f>
        <v>98.136081224428</v>
      </c>
    </row>
    <row r="728" customFormat="false" ht="31.5" hidden="false" customHeight="false" outlineLevel="0" collapsed="false">
      <c r="A728" s="60" t="s">
        <v>84</v>
      </c>
      <c r="B728" s="15" t="n">
        <v>907</v>
      </c>
      <c r="C728" s="33" t="s">
        <v>125</v>
      </c>
      <c r="D728" s="33" t="s">
        <v>22</v>
      </c>
      <c r="E728" s="33" t="s">
        <v>495</v>
      </c>
      <c r="F728" s="33" t="s">
        <v>86</v>
      </c>
      <c r="G728" s="34" t="n">
        <f aca="false">G730+G729</f>
        <v>13108</v>
      </c>
      <c r="H728" s="34" t="n">
        <f aca="false">H730+H729</f>
        <v>13198</v>
      </c>
      <c r="I728" s="34" t="n">
        <f aca="false">I730+I729</f>
        <v>12952</v>
      </c>
      <c r="J728" s="35" t="n">
        <f aca="false">I728/H728%</f>
        <v>98.136081224428</v>
      </c>
    </row>
    <row r="729" customFormat="false" ht="31.5" hidden="false" customHeight="false" outlineLevel="0" collapsed="false">
      <c r="A729" s="60" t="s">
        <v>87</v>
      </c>
      <c r="B729" s="15" t="n">
        <v>907</v>
      </c>
      <c r="C729" s="33" t="s">
        <v>125</v>
      </c>
      <c r="D729" s="33" t="s">
        <v>22</v>
      </c>
      <c r="E729" s="33" t="s">
        <v>496</v>
      </c>
      <c r="F729" s="33" t="n">
        <v>601</v>
      </c>
      <c r="G729" s="34" t="n">
        <f aca="false">5916+1589+162</f>
        <v>7667</v>
      </c>
      <c r="H729" s="34" t="n">
        <v>7831</v>
      </c>
      <c r="I729" s="34" t="n">
        <v>7604</v>
      </c>
      <c r="J729" s="35" t="n">
        <f aca="false">I729/H729%</f>
        <v>97.1012642063593</v>
      </c>
    </row>
    <row r="730" customFormat="false" ht="48" hidden="false" customHeight="true" outlineLevel="0" collapsed="false">
      <c r="A730" s="60" t="s">
        <v>81</v>
      </c>
      <c r="B730" s="15" t="n">
        <v>907</v>
      </c>
      <c r="C730" s="33" t="s">
        <v>125</v>
      </c>
      <c r="D730" s="33" t="s">
        <v>22</v>
      </c>
      <c r="E730" s="33" t="s">
        <v>496</v>
      </c>
      <c r="F730" s="33" t="n">
        <v>701</v>
      </c>
      <c r="G730" s="34" t="n">
        <f aca="false">SUM(G732:G736)</f>
        <v>5441</v>
      </c>
      <c r="H730" s="34" t="n">
        <f aca="false">SUM(H732:H736)</f>
        <v>5367</v>
      </c>
      <c r="I730" s="34" t="n">
        <f aca="false">SUM(I732:I736)</f>
        <v>5348</v>
      </c>
      <c r="J730" s="35" t="n">
        <f aca="false">I730/H730%</f>
        <v>99.6459847214459</v>
      </c>
    </row>
    <row r="731" customFormat="false" ht="15.75" hidden="false" customHeight="false" outlineLevel="0" collapsed="false">
      <c r="A731" s="60" t="s">
        <v>64</v>
      </c>
      <c r="B731" s="15"/>
      <c r="C731" s="33"/>
      <c r="D731" s="33"/>
      <c r="E731" s="33"/>
      <c r="F731" s="33"/>
      <c r="G731" s="34"/>
      <c r="H731" s="36"/>
      <c r="I731" s="36"/>
      <c r="J731" s="35"/>
    </row>
    <row r="732" customFormat="false" ht="63" hidden="false" customHeight="false" outlineLevel="0" collapsed="false">
      <c r="A732" s="42" t="s">
        <v>370</v>
      </c>
      <c r="B732" s="15" t="n">
        <v>907</v>
      </c>
      <c r="C732" s="33" t="s">
        <v>125</v>
      </c>
      <c r="D732" s="33" t="s">
        <v>22</v>
      </c>
      <c r="E732" s="33" t="s">
        <v>496</v>
      </c>
      <c r="F732" s="33" t="n">
        <v>701</v>
      </c>
      <c r="G732" s="34" t="n">
        <v>11</v>
      </c>
      <c r="H732" s="36"/>
      <c r="I732" s="36"/>
      <c r="J732" s="35"/>
    </row>
    <row r="733" customFormat="false" ht="31.5" hidden="false" customHeight="false" outlineLevel="0" collapsed="false">
      <c r="A733" s="61" t="s">
        <v>372</v>
      </c>
      <c r="B733" s="15" t="n">
        <v>907</v>
      </c>
      <c r="C733" s="33" t="s">
        <v>125</v>
      </c>
      <c r="D733" s="33" t="s">
        <v>22</v>
      </c>
      <c r="E733" s="33" t="s">
        <v>496</v>
      </c>
      <c r="F733" s="33" t="n">
        <v>701</v>
      </c>
      <c r="G733" s="34" t="n">
        <f aca="false">3672+277+281</f>
        <v>4230</v>
      </c>
      <c r="H733" s="36" t="n">
        <v>4141</v>
      </c>
      <c r="I733" s="36" t="n">
        <v>4141</v>
      </c>
      <c r="J733" s="35" t="n">
        <f aca="false">I733/H733%</f>
        <v>100</v>
      </c>
    </row>
    <row r="734" customFormat="false" ht="63" hidden="false" customHeight="false" outlineLevel="0" collapsed="false">
      <c r="A734" s="42" t="s">
        <v>488</v>
      </c>
      <c r="B734" s="15" t="n">
        <v>907</v>
      </c>
      <c r="C734" s="33" t="s">
        <v>125</v>
      </c>
      <c r="D734" s="33" t="s">
        <v>22</v>
      </c>
      <c r="E734" s="33" t="s">
        <v>496</v>
      </c>
      <c r="F734" s="33" t="n">
        <v>701</v>
      </c>
      <c r="G734" s="34" t="n">
        <f aca="false">1075+91</f>
        <v>1166</v>
      </c>
      <c r="H734" s="36" t="n">
        <v>1185</v>
      </c>
      <c r="I734" s="36" t="n">
        <v>1171</v>
      </c>
      <c r="J734" s="35" t="n">
        <f aca="false">I734/H734%</f>
        <v>98.8185654008439</v>
      </c>
    </row>
    <row r="735" customFormat="false" ht="157.5" hidden="false" customHeight="false" outlineLevel="0" collapsed="false">
      <c r="A735" s="61" t="s">
        <v>387</v>
      </c>
      <c r="B735" s="15" t="n">
        <v>907</v>
      </c>
      <c r="C735" s="33" t="s">
        <v>125</v>
      </c>
      <c r="D735" s="33" t="s">
        <v>22</v>
      </c>
      <c r="E735" s="33" t="s">
        <v>496</v>
      </c>
      <c r="F735" s="33" t="n">
        <v>701</v>
      </c>
      <c r="G735" s="34" t="n">
        <v>19</v>
      </c>
      <c r="H735" s="36" t="n">
        <v>19</v>
      </c>
      <c r="I735" s="36" t="n">
        <v>15</v>
      </c>
      <c r="J735" s="35" t="n">
        <f aca="false">I735/H735%</f>
        <v>78.9473684210526</v>
      </c>
    </row>
    <row r="736" customFormat="false" ht="94.5" hidden="false" customHeight="false" outlineLevel="0" collapsed="false">
      <c r="A736" s="42" t="s">
        <v>497</v>
      </c>
      <c r="B736" s="15" t="n">
        <v>907</v>
      </c>
      <c r="C736" s="33" t="s">
        <v>125</v>
      </c>
      <c r="D736" s="33" t="s">
        <v>22</v>
      </c>
      <c r="E736" s="33" t="s">
        <v>496</v>
      </c>
      <c r="F736" s="33" t="n">
        <v>701</v>
      </c>
      <c r="G736" s="34" t="n">
        <f aca="false">13+2</f>
        <v>15</v>
      </c>
      <c r="H736" s="36" t="n">
        <v>22</v>
      </c>
      <c r="I736" s="36" t="n">
        <v>21</v>
      </c>
      <c r="J736" s="35" t="n">
        <f aca="false">I736/H736%</f>
        <v>95.4545454545455</v>
      </c>
    </row>
    <row r="737" customFormat="false" ht="31.5" hidden="false" customHeight="false" outlineLevel="0" collapsed="false">
      <c r="A737" s="28" t="s">
        <v>287</v>
      </c>
      <c r="B737" s="66" t="n">
        <v>907</v>
      </c>
      <c r="C737" s="29" t="s">
        <v>125</v>
      </c>
      <c r="D737" s="29" t="s">
        <v>22</v>
      </c>
      <c r="E737" s="29" t="s">
        <v>288</v>
      </c>
      <c r="F737" s="29" t="s">
        <v>25</v>
      </c>
      <c r="G737" s="30" t="n">
        <f aca="false">G738</f>
        <v>33</v>
      </c>
      <c r="H737" s="30" t="n">
        <f aca="false">H738</f>
        <v>33</v>
      </c>
      <c r="I737" s="30" t="n">
        <f aca="false">I738</f>
        <v>33</v>
      </c>
      <c r="J737" s="31" t="n">
        <f aca="false">I737/H737%</f>
        <v>100</v>
      </c>
    </row>
    <row r="738" customFormat="false" ht="31.5" hidden="false" customHeight="false" outlineLevel="0" collapsed="false">
      <c r="A738" s="83" t="s">
        <v>498</v>
      </c>
      <c r="B738" s="185" t="n">
        <v>907</v>
      </c>
      <c r="C738" s="145" t="s">
        <v>125</v>
      </c>
      <c r="D738" s="145" t="s">
        <v>22</v>
      </c>
      <c r="E738" s="145" t="s">
        <v>499</v>
      </c>
      <c r="F738" s="145" t="s">
        <v>25</v>
      </c>
      <c r="G738" s="128" t="n">
        <f aca="false">G739</f>
        <v>33</v>
      </c>
      <c r="H738" s="128" t="n">
        <f aca="false">H739</f>
        <v>33</v>
      </c>
      <c r="I738" s="128" t="n">
        <f aca="false">I739</f>
        <v>33</v>
      </c>
      <c r="J738" s="35" t="n">
        <f aca="false">I738/H738%</f>
        <v>100</v>
      </c>
    </row>
    <row r="739" customFormat="false" ht="31.5" hidden="false" customHeight="false" outlineLevel="0" collapsed="false">
      <c r="A739" s="32" t="s">
        <v>84</v>
      </c>
      <c r="B739" s="15" t="n">
        <v>907</v>
      </c>
      <c r="C739" s="33" t="s">
        <v>125</v>
      </c>
      <c r="D739" s="33" t="s">
        <v>22</v>
      </c>
      <c r="E739" s="33" t="s">
        <v>499</v>
      </c>
      <c r="F739" s="33" t="s">
        <v>86</v>
      </c>
      <c r="G739" s="34" t="n">
        <f aca="false">G740</f>
        <v>33</v>
      </c>
      <c r="H739" s="34" t="n">
        <f aca="false">H740</f>
        <v>33</v>
      </c>
      <c r="I739" s="34" t="n">
        <f aca="false">I740</f>
        <v>33</v>
      </c>
      <c r="J739" s="35" t="n">
        <f aca="false">I739/H739%</f>
        <v>100</v>
      </c>
    </row>
    <row r="740" customFormat="false" ht="47.25" hidden="false" customHeight="false" outlineLevel="0" collapsed="false">
      <c r="A740" s="32" t="s">
        <v>81</v>
      </c>
      <c r="B740" s="15" t="n">
        <v>907</v>
      </c>
      <c r="C740" s="33" t="s">
        <v>125</v>
      </c>
      <c r="D740" s="33" t="s">
        <v>22</v>
      </c>
      <c r="E740" s="33" t="s">
        <v>499</v>
      </c>
      <c r="F740" s="33" t="s">
        <v>383</v>
      </c>
      <c r="G740" s="34" t="n">
        <f aca="false">G742+G743</f>
        <v>33</v>
      </c>
      <c r="H740" s="34" t="n">
        <f aca="false">H742+H743</f>
        <v>33</v>
      </c>
      <c r="I740" s="34" t="n">
        <f aca="false">I742+I743</f>
        <v>33</v>
      </c>
      <c r="J740" s="35" t="n">
        <f aca="false">I740/H740%</f>
        <v>100</v>
      </c>
    </row>
    <row r="741" customFormat="false" ht="15.75" hidden="false" customHeight="false" outlineLevel="0" collapsed="false">
      <c r="A741" s="76" t="s">
        <v>64</v>
      </c>
      <c r="B741" s="15"/>
      <c r="C741" s="33"/>
      <c r="D741" s="33"/>
      <c r="E741" s="33"/>
      <c r="F741" s="33"/>
      <c r="G741" s="34"/>
      <c r="H741" s="36"/>
      <c r="I741" s="36"/>
      <c r="J741" s="35"/>
    </row>
    <row r="742" customFormat="false" ht="32.25" hidden="false" customHeight="true" outlineLevel="0" collapsed="false">
      <c r="A742" s="108" t="s">
        <v>500</v>
      </c>
      <c r="B742" s="15" t="n">
        <v>907</v>
      </c>
      <c r="C742" s="33" t="s">
        <v>125</v>
      </c>
      <c r="D742" s="33" t="s">
        <v>22</v>
      </c>
      <c r="E742" s="33" t="s">
        <v>499</v>
      </c>
      <c r="F742" s="33" t="s">
        <v>383</v>
      </c>
      <c r="G742" s="34" t="n">
        <v>27</v>
      </c>
      <c r="H742" s="36" t="n">
        <v>27</v>
      </c>
      <c r="I742" s="36" t="n">
        <v>27</v>
      </c>
      <c r="J742" s="35" t="n">
        <f aca="false">I742/H742%</f>
        <v>100</v>
      </c>
    </row>
    <row r="743" customFormat="false" ht="32.25" hidden="false" customHeight="true" outlineLevel="0" collapsed="false">
      <c r="A743" s="108" t="s">
        <v>501</v>
      </c>
      <c r="B743" s="15" t="n">
        <v>907</v>
      </c>
      <c r="C743" s="33" t="s">
        <v>125</v>
      </c>
      <c r="D743" s="33" t="s">
        <v>22</v>
      </c>
      <c r="E743" s="33" t="s">
        <v>499</v>
      </c>
      <c r="F743" s="33" t="s">
        <v>383</v>
      </c>
      <c r="G743" s="34" t="n">
        <v>6</v>
      </c>
      <c r="H743" s="36" t="n">
        <v>6</v>
      </c>
      <c r="I743" s="36" t="n">
        <v>6</v>
      </c>
      <c r="J743" s="35" t="n">
        <f aca="false">I743/H743%</f>
        <v>100</v>
      </c>
    </row>
    <row r="744" customFormat="false" ht="15.75" hidden="false" customHeight="true" outlineLevel="0" collapsed="false">
      <c r="A744" s="28" t="s">
        <v>101</v>
      </c>
      <c r="B744" s="66" t="n">
        <v>907</v>
      </c>
      <c r="C744" s="47" t="s">
        <v>125</v>
      </c>
      <c r="D744" s="47" t="s">
        <v>22</v>
      </c>
      <c r="E744" s="47" t="s">
        <v>102</v>
      </c>
      <c r="F744" s="47" t="s">
        <v>25</v>
      </c>
      <c r="G744" s="52" t="n">
        <f aca="false">G745</f>
        <v>550</v>
      </c>
      <c r="H744" s="52" t="n">
        <f aca="false">H745</f>
        <v>550</v>
      </c>
      <c r="I744" s="52" t="n">
        <f aca="false">I745</f>
        <v>544</v>
      </c>
      <c r="J744" s="31" t="n">
        <f aca="false">I744/H744%</f>
        <v>98.9090909090909</v>
      </c>
    </row>
    <row r="745" s="116" customFormat="true" ht="47.25" hidden="false" customHeight="false" outlineLevel="0" collapsed="false">
      <c r="A745" s="112" t="s">
        <v>502</v>
      </c>
      <c r="B745" s="113" t="n">
        <v>907</v>
      </c>
      <c r="C745" s="114" t="s">
        <v>125</v>
      </c>
      <c r="D745" s="114" t="s">
        <v>22</v>
      </c>
      <c r="E745" s="114" t="s">
        <v>503</v>
      </c>
      <c r="F745" s="114" t="s">
        <v>25</v>
      </c>
      <c r="G745" s="122" t="n">
        <f aca="false">G746</f>
        <v>550</v>
      </c>
      <c r="H745" s="122" t="n">
        <f aca="false">H746</f>
        <v>550</v>
      </c>
      <c r="I745" s="122" t="n">
        <f aca="false">I746</f>
        <v>544</v>
      </c>
      <c r="J745" s="93" t="n">
        <f aca="false">I745/H745%</f>
        <v>98.9090909090909</v>
      </c>
    </row>
    <row r="746" customFormat="false" ht="47.25" hidden="false" customHeight="false" outlineLevel="0" collapsed="false">
      <c r="A746" s="32" t="s">
        <v>504</v>
      </c>
      <c r="B746" s="15" t="n">
        <v>907</v>
      </c>
      <c r="C746" s="54" t="s">
        <v>125</v>
      </c>
      <c r="D746" s="54" t="s">
        <v>22</v>
      </c>
      <c r="E746" s="54" t="s">
        <v>503</v>
      </c>
      <c r="F746" s="54" t="s">
        <v>290</v>
      </c>
      <c r="G746" s="43" t="n">
        <f aca="false">G747</f>
        <v>550</v>
      </c>
      <c r="H746" s="43" t="n">
        <f aca="false">H747</f>
        <v>550</v>
      </c>
      <c r="I746" s="43" t="n">
        <f aca="false">I747</f>
        <v>544</v>
      </c>
      <c r="J746" s="35" t="n">
        <f aca="false">I746/H746%</f>
        <v>98.9090909090909</v>
      </c>
    </row>
    <row r="747" customFormat="false" ht="63" hidden="false" customHeight="false" outlineLevel="0" collapsed="false">
      <c r="A747" s="32" t="s">
        <v>505</v>
      </c>
      <c r="B747" s="15" t="n">
        <v>907</v>
      </c>
      <c r="C747" s="54" t="s">
        <v>125</v>
      </c>
      <c r="D747" s="54" t="s">
        <v>22</v>
      </c>
      <c r="E747" s="54" t="s">
        <v>503</v>
      </c>
      <c r="F747" s="54" t="s">
        <v>292</v>
      </c>
      <c r="G747" s="43" t="n">
        <f aca="false">130+420</f>
        <v>550</v>
      </c>
      <c r="H747" s="36" t="n">
        <v>550</v>
      </c>
      <c r="I747" s="36" t="n">
        <v>544</v>
      </c>
      <c r="J747" s="35" t="n">
        <f aca="false">I747/H747%</f>
        <v>98.9090909090909</v>
      </c>
    </row>
    <row r="748" customFormat="false" ht="47.25" hidden="false" customHeight="false" outlineLevel="0" collapsed="false">
      <c r="A748" s="168" t="s">
        <v>286</v>
      </c>
      <c r="B748" s="44" t="s">
        <v>415</v>
      </c>
      <c r="C748" s="44" t="s">
        <v>125</v>
      </c>
      <c r="D748" s="44" t="s">
        <v>261</v>
      </c>
      <c r="E748" s="44" t="s">
        <v>24</v>
      </c>
      <c r="F748" s="44" t="s">
        <v>25</v>
      </c>
      <c r="G748" s="186" t="n">
        <f aca="false">G749+G758</f>
        <v>0</v>
      </c>
      <c r="H748" s="186" t="n">
        <f aca="false">H749+H758</f>
        <v>1257</v>
      </c>
      <c r="I748" s="186" t="n">
        <f aca="false">I749+I758</f>
        <v>1154</v>
      </c>
      <c r="J748" s="27" t="n">
        <f aca="false">I748/H748%</f>
        <v>91.8058870326173</v>
      </c>
      <c r="K748" s="176"/>
    </row>
    <row r="749" customFormat="false" ht="31.5" hidden="false" customHeight="false" outlineLevel="0" collapsed="false">
      <c r="A749" s="147" t="s">
        <v>287</v>
      </c>
      <c r="B749" s="47" t="s">
        <v>415</v>
      </c>
      <c r="C749" s="47" t="s">
        <v>125</v>
      </c>
      <c r="D749" s="47" t="s">
        <v>261</v>
      </c>
      <c r="E749" s="47" t="s">
        <v>288</v>
      </c>
      <c r="F749" s="47" t="s">
        <v>25</v>
      </c>
      <c r="G749" s="48" t="n">
        <f aca="false">G750+G755</f>
        <v>0</v>
      </c>
      <c r="H749" s="48" t="n">
        <f aca="false">H750+H755</f>
        <v>1256</v>
      </c>
      <c r="I749" s="48" t="n">
        <f aca="false">I750+I755</f>
        <v>1153</v>
      </c>
      <c r="J749" s="31" t="n">
        <f aca="false">I749/H749%</f>
        <v>91.7993630573248</v>
      </c>
      <c r="K749" s="176"/>
    </row>
    <row r="750" s="82" customFormat="true" ht="47.25" hidden="false" customHeight="false" outlineLevel="0" collapsed="false">
      <c r="A750" s="187" t="s">
        <v>284</v>
      </c>
      <c r="B750" s="80" t="s">
        <v>415</v>
      </c>
      <c r="C750" s="80" t="s">
        <v>125</v>
      </c>
      <c r="D750" s="80" t="s">
        <v>261</v>
      </c>
      <c r="E750" s="80" t="s">
        <v>293</v>
      </c>
      <c r="F750" s="80" t="s">
        <v>25</v>
      </c>
      <c r="G750" s="81"/>
      <c r="H750" s="91" t="n">
        <f aca="false">H751</f>
        <v>140</v>
      </c>
      <c r="I750" s="91" t="n">
        <f aca="false">I751</f>
        <v>140</v>
      </c>
      <c r="J750" s="90" t="n">
        <f aca="false">I750/H750%</f>
        <v>100</v>
      </c>
      <c r="K750" s="178"/>
    </row>
    <row r="751" customFormat="false" ht="54.75" hidden="false" customHeight="true" outlineLevel="0" collapsed="false">
      <c r="A751" s="148" t="s">
        <v>289</v>
      </c>
      <c r="B751" s="15" t="n">
        <v>907</v>
      </c>
      <c r="C751" s="50" t="s">
        <v>125</v>
      </c>
      <c r="D751" s="50" t="s">
        <v>261</v>
      </c>
      <c r="E751" s="50" t="s">
        <v>293</v>
      </c>
      <c r="F751" s="50" t="s">
        <v>290</v>
      </c>
      <c r="G751" s="51"/>
      <c r="H751" s="36" t="n">
        <f aca="false">H752</f>
        <v>140</v>
      </c>
      <c r="I751" s="36" t="n">
        <f aca="false">I752</f>
        <v>140</v>
      </c>
      <c r="J751" s="35" t="n">
        <f aca="false">I751/H751%</f>
        <v>100</v>
      </c>
      <c r="K751" s="176"/>
    </row>
    <row r="752" customFormat="false" ht="47.25" hidden="false" customHeight="false" outlineLevel="0" collapsed="false">
      <c r="A752" s="148" t="s">
        <v>294</v>
      </c>
      <c r="B752" s="15" t="n">
        <v>907</v>
      </c>
      <c r="C752" s="50" t="s">
        <v>125</v>
      </c>
      <c r="D752" s="50" t="s">
        <v>261</v>
      </c>
      <c r="E752" s="50" t="s">
        <v>293</v>
      </c>
      <c r="F752" s="50" t="s">
        <v>295</v>
      </c>
      <c r="G752" s="51"/>
      <c r="H752" s="36" t="n">
        <f aca="false">H754</f>
        <v>140</v>
      </c>
      <c r="I752" s="36" t="n">
        <f aca="false">I754</f>
        <v>140</v>
      </c>
      <c r="J752" s="35" t="n">
        <f aca="false">I752/H752%</f>
        <v>100</v>
      </c>
      <c r="K752" s="176"/>
    </row>
    <row r="753" customFormat="false" ht="15.75" hidden="false" customHeight="false" outlineLevel="0" collapsed="false">
      <c r="A753" s="148" t="s">
        <v>64</v>
      </c>
      <c r="B753" s="50"/>
      <c r="C753" s="50"/>
      <c r="D753" s="50"/>
      <c r="E753" s="50"/>
      <c r="F753" s="50"/>
      <c r="G753" s="51"/>
      <c r="H753" s="36"/>
      <c r="I753" s="36"/>
      <c r="J753" s="35"/>
      <c r="K753" s="176"/>
    </row>
    <row r="754" customFormat="false" ht="47.25" hidden="false" customHeight="false" outlineLevel="0" collapsed="false">
      <c r="A754" s="42" t="s">
        <v>296</v>
      </c>
      <c r="B754" s="15" t="n">
        <v>907</v>
      </c>
      <c r="C754" s="50" t="s">
        <v>125</v>
      </c>
      <c r="D754" s="50" t="s">
        <v>261</v>
      </c>
      <c r="E754" s="50" t="s">
        <v>293</v>
      </c>
      <c r="F754" s="50" t="s">
        <v>295</v>
      </c>
      <c r="G754" s="51"/>
      <c r="H754" s="36" t="n">
        <v>140</v>
      </c>
      <c r="I754" s="36" t="n">
        <v>140</v>
      </c>
      <c r="J754" s="35" t="n">
        <f aca="false">I754/H754%</f>
        <v>100</v>
      </c>
      <c r="K754" s="176"/>
    </row>
    <row r="755" s="82" customFormat="true" ht="69.75" hidden="false" customHeight="true" outlineLevel="0" collapsed="false">
      <c r="A755" s="187" t="s">
        <v>297</v>
      </c>
      <c r="B755" s="80" t="s">
        <v>415</v>
      </c>
      <c r="C755" s="80" t="s">
        <v>125</v>
      </c>
      <c r="D755" s="80" t="s">
        <v>261</v>
      </c>
      <c r="E755" s="80" t="s">
        <v>298</v>
      </c>
      <c r="F755" s="80" t="s">
        <v>25</v>
      </c>
      <c r="G755" s="81"/>
      <c r="H755" s="91" t="n">
        <f aca="false">H756</f>
        <v>1116</v>
      </c>
      <c r="I755" s="91" t="n">
        <f aca="false">I756</f>
        <v>1013</v>
      </c>
      <c r="J755" s="90" t="n">
        <f aca="false">I755/H755%</f>
        <v>90.7706093189964</v>
      </c>
      <c r="K755" s="178"/>
    </row>
    <row r="756" customFormat="false" ht="47.25" hidden="false" customHeight="false" outlineLevel="0" collapsed="false">
      <c r="A756" s="148" t="s">
        <v>289</v>
      </c>
      <c r="B756" s="15" t="n">
        <v>907</v>
      </c>
      <c r="C756" s="50" t="s">
        <v>125</v>
      </c>
      <c r="D756" s="50" t="s">
        <v>261</v>
      </c>
      <c r="E756" s="50" t="s">
        <v>298</v>
      </c>
      <c r="F756" s="50" t="s">
        <v>290</v>
      </c>
      <c r="G756" s="51"/>
      <c r="H756" s="36" t="n">
        <f aca="false">H757</f>
        <v>1116</v>
      </c>
      <c r="I756" s="36" t="n">
        <f aca="false">I757</f>
        <v>1013</v>
      </c>
      <c r="J756" s="35" t="n">
        <f aca="false">I756/H756%</f>
        <v>90.7706093189964</v>
      </c>
      <c r="K756" s="176"/>
    </row>
    <row r="757" customFormat="false" ht="47.25" hidden="false" customHeight="false" outlineLevel="0" collapsed="false">
      <c r="A757" s="148" t="s">
        <v>291</v>
      </c>
      <c r="B757" s="15" t="n">
        <v>907</v>
      </c>
      <c r="C757" s="50" t="s">
        <v>125</v>
      </c>
      <c r="D757" s="50" t="s">
        <v>261</v>
      </c>
      <c r="E757" s="50" t="s">
        <v>298</v>
      </c>
      <c r="F757" s="50" t="s">
        <v>292</v>
      </c>
      <c r="G757" s="51"/>
      <c r="H757" s="36" t="n">
        <v>1116</v>
      </c>
      <c r="I757" s="36" t="n">
        <v>1013</v>
      </c>
      <c r="J757" s="35" t="n">
        <f aca="false">I757/H757%</f>
        <v>90.7706093189964</v>
      </c>
      <c r="K757" s="176"/>
    </row>
    <row r="758" s="53" customFormat="true" ht="48.75" hidden="false" customHeight="true" outlineLevel="0" collapsed="false">
      <c r="A758" s="74" t="s">
        <v>238</v>
      </c>
      <c r="B758" s="66" t="n">
        <v>907</v>
      </c>
      <c r="C758" s="47" t="s">
        <v>125</v>
      </c>
      <c r="D758" s="47" t="s">
        <v>261</v>
      </c>
      <c r="E758" s="47" t="s">
        <v>239</v>
      </c>
      <c r="F758" s="47" t="s">
        <v>25</v>
      </c>
      <c r="G758" s="48"/>
      <c r="H758" s="87" t="n">
        <f aca="false">H759</f>
        <v>1</v>
      </c>
      <c r="I758" s="87" t="n">
        <f aca="false">I759</f>
        <v>1</v>
      </c>
      <c r="J758" s="31" t="n">
        <f aca="false">I758/H758%</f>
        <v>100</v>
      </c>
      <c r="K758" s="188"/>
    </row>
    <row r="759" customFormat="false" ht="48.75" hidden="false" customHeight="true" outlineLevel="0" collapsed="false">
      <c r="A759" s="148" t="s">
        <v>289</v>
      </c>
      <c r="B759" s="15" t="n">
        <v>907</v>
      </c>
      <c r="C759" s="54" t="s">
        <v>125</v>
      </c>
      <c r="D759" s="54" t="s">
        <v>261</v>
      </c>
      <c r="E759" s="54" t="s">
        <v>239</v>
      </c>
      <c r="F759" s="54" t="s">
        <v>290</v>
      </c>
      <c r="G759" s="51"/>
      <c r="H759" s="36" t="n">
        <f aca="false">H760</f>
        <v>1</v>
      </c>
      <c r="I759" s="36" t="n">
        <f aca="false">I760</f>
        <v>1</v>
      </c>
      <c r="J759" s="35" t="n">
        <f aca="false">I759/H759%</f>
        <v>100</v>
      </c>
      <c r="K759" s="176"/>
    </row>
    <row r="760" customFormat="false" ht="48.75" hidden="false" customHeight="true" outlineLevel="0" collapsed="false">
      <c r="A760" s="148" t="s">
        <v>294</v>
      </c>
      <c r="B760" s="15" t="n">
        <v>907</v>
      </c>
      <c r="C760" s="54" t="s">
        <v>125</v>
      </c>
      <c r="D760" s="54" t="s">
        <v>261</v>
      </c>
      <c r="E760" s="54" t="s">
        <v>239</v>
      </c>
      <c r="F760" s="54" t="s">
        <v>295</v>
      </c>
      <c r="G760" s="51"/>
      <c r="H760" s="36" t="n">
        <v>1</v>
      </c>
      <c r="I760" s="36" t="n">
        <v>1</v>
      </c>
      <c r="J760" s="35" t="n">
        <f aca="false">I760/H760%</f>
        <v>100</v>
      </c>
      <c r="K760" s="176"/>
    </row>
    <row r="761" customFormat="false" ht="24" hidden="false" customHeight="true" outlineLevel="0" collapsed="false">
      <c r="A761" s="20" t="s">
        <v>301</v>
      </c>
      <c r="B761" s="62" t="n">
        <v>907</v>
      </c>
      <c r="C761" s="21" t="s">
        <v>108</v>
      </c>
      <c r="D761" s="21" t="s">
        <v>23</v>
      </c>
      <c r="E761" s="21" t="s">
        <v>24</v>
      </c>
      <c r="F761" s="21" t="s">
        <v>221</v>
      </c>
      <c r="G761" s="22" t="n">
        <f aca="false">G768+G762</f>
        <v>5999</v>
      </c>
      <c r="H761" s="22" t="n">
        <f aca="false">H768+H762</f>
        <v>5138</v>
      </c>
      <c r="I761" s="22" t="n">
        <f aca="false">I768+I762</f>
        <v>4893</v>
      </c>
      <c r="J761" s="23" t="n">
        <f aca="false">I761/H761%</f>
        <v>95.2316076294278</v>
      </c>
    </row>
    <row r="762" s="124" customFormat="true" ht="20.25" hidden="false" customHeight="true" outlineLevel="0" collapsed="false">
      <c r="A762" s="24" t="s">
        <v>302</v>
      </c>
      <c r="B762" s="65" t="n">
        <v>907</v>
      </c>
      <c r="C762" s="44" t="s">
        <v>108</v>
      </c>
      <c r="D762" s="44" t="s">
        <v>22</v>
      </c>
      <c r="E762" s="44" t="s">
        <v>24</v>
      </c>
      <c r="F762" s="44" t="s">
        <v>25</v>
      </c>
      <c r="G762" s="26" t="n">
        <f aca="false">G763</f>
        <v>67</v>
      </c>
      <c r="H762" s="26" t="n">
        <f aca="false">H763</f>
        <v>66</v>
      </c>
      <c r="I762" s="26" t="n">
        <f aca="false">I763</f>
        <v>64</v>
      </c>
      <c r="J762" s="27" t="n">
        <f aca="false">I762/H762%</f>
        <v>96.969696969697</v>
      </c>
    </row>
    <row r="763" s="53" customFormat="true" ht="20.25" hidden="false" customHeight="true" outlineLevel="0" collapsed="false">
      <c r="A763" s="28" t="s">
        <v>116</v>
      </c>
      <c r="B763" s="66" t="n">
        <v>907</v>
      </c>
      <c r="C763" s="47" t="s">
        <v>108</v>
      </c>
      <c r="D763" s="47" t="s">
        <v>22</v>
      </c>
      <c r="E763" s="47" t="s">
        <v>117</v>
      </c>
      <c r="F763" s="47" t="s">
        <v>25</v>
      </c>
      <c r="G763" s="52" t="n">
        <f aca="false">G764</f>
        <v>67</v>
      </c>
      <c r="H763" s="52" t="n">
        <f aca="false">H764</f>
        <v>66</v>
      </c>
      <c r="I763" s="52" t="n">
        <f aca="false">I764</f>
        <v>64</v>
      </c>
      <c r="J763" s="31" t="n">
        <f aca="false">I763/H763%</f>
        <v>96.969696969697</v>
      </c>
    </row>
    <row r="764" s="82" customFormat="true" ht="63" hidden="false" customHeight="false" outlineLevel="0" collapsed="false">
      <c r="A764" s="78" t="s">
        <v>208</v>
      </c>
      <c r="B764" s="95" t="n">
        <v>907</v>
      </c>
      <c r="C764" s="80" t="s">
        <v>108</v>
      </c>
      <c r="D764" s="80" t="s">
        <v>22</v>
      </c>
      <c r="E764" s="80" t="s">
        <v>209</v>
      </c>
      <c r="F764" s="80" t="s">
        <v>25</v>
      </c>
      <c r="G764" s="136" t="n">
        <f aca="false">G765</f>
        <v>67</v>
      </c>
      <c r="H764" s="136" t="n">
        <f aca="false">H765</f>
        <v>66</v>
      </c>
      <c r="I764" s="136" t="n">
        <f aca="false">I765</f>
        <v>64</v>
      </c>
      <c r="J764" s="90" t="n">
        <f aca="false">I764/H764%</f>
        <v>96.969696969697</v>
      </c>
    </row>
    <row r="765" customFormat="false" ht="31.5" hidden="false" customHeight="false" outlineLevel="0" collapsed="false">
      <c r="A765" s="148" t="s">
        <v>506</v>
      </c>
      <c r="B765" s="15" t="n">
        <v>907</v>
      </c>
      <c r="C765" s="50" t="s">
        <v>108</v>
      </c>
      <c r="D765" s="50" t="s">
        <v>22</v>
      </c>
      <c r="E765" s="50" t="s">
        <v>209</v>
      </c>
      <c r="F765" s="50" t="s">
        <v>404</v>
      </c>
      <c r="G765" s="43" t="n">
        <f aca="false">G767+G766</f>
        <v>67</v>
      </c>
      <c r="H765" s="43" t="n">
        <f aca="false">H767+H766</f>
        <v>66</v>
      </c>
      <c r="I765" s="43" t="n">
        <f aca="false">I767+I766</f>
        <v>64</v>
      </c>
      <c r="J765" s="35" t="n">
        <f aca="false">I765/H765%</f>
        <v>96.969696969697</v>
      </c>
    </row>
    <row r="766" customFormat="false" ht="32.25" hidden="false" customHeight="true" outlineLevel="0" collapsed="false">
      <c r="A766" s="148" t="s">
        <v>507</v>
      </c>
      <c r="B766" s="15" t="n">
        <v>907</v>
      </c>
      <c r="C766" s="50" t="s">
        <v>108</v>
      </c>
      <c r="D766" s="50" t="s">
        <v>22</v>
      </c>
      <c r="E766" s="50" t="s">
        <v>209</v>
      </c>
      <c r="F766" s="50" t="s">
        <v>508</v>
      </c>
      <c r="G766" s="43" t="n">
        <v>6</v>
      </c>
      <c r="H766" s="36" t="n">
        <v>6</v>
      </c>
      <c r="I766" s="36" t="n">
        <v>6</v>
      </c>
      <c r="J766" s="35" t="n">
        <f aca="false">I766/H766%</f>
        <v>100</v>
      </c>
    </row>
    <row r="767" customFormat="false" ht="47.25" hidden="false" customHeight="false" outlineLevel="0" collapsed="false">
      <c r="A767" s="148" t="s">
        <v>509</v>
      </c>
      <c r="B767" s="15" t="n">
        <v>907</v>
      </c>
      <c r="C767" s="50" t="s">
        <v>108</v>
      </c>
      <c r="D767" s="50" t="s">
        <v>22</v>
      </c>
      <c r="E767" s="50" t="s">
        <v>209</v>
      </c>
      <c r="F767" s="50" t="s">
        <v>508</v>
      </c>
      <c r="G767" s="43" t="n">
        <f aca="false">57+4</f>
        <v>61</v>
      </c>
      <c r="H767" s="36" t="n">
        <v>60</v>
      </c>
      <c r="I767" s="36" t="n">
        <v>58</v>
      </c>
      <c r="J767" s="35" t="n">
        <f aca="false">I767/H767%</f>
        <v>96.6666666666667</v>
      </c>
    </row>
    <row r="768" customFormat="false" ht="15.75" hidden="false" customHeight="false" outlineLevel="0" collapsed="false">
      <c r="A768" s="24" t="s">
        <v>303</v>
      </c>
      <c r="B768" s="65" t="n">
        <v>907</v>
      </c>
      <c r="C768" s="25" t="s">
        <v>108</v>
      </c>
      <c r="D768" s="25" t="s">
        <v>125</v>
      </c>
      <c r="E768" s="25" t="s">
        <v>24</v>
      </c>
      <c r="F768" s="25" t="s">
        <v>25</v>
      </c>
      <c r="G768" s="26" t="n">
        <f aca="false">G773+G769</f>
        <v>5932</v>
      </c>
      <c r="H768" s="26" t="n">
        <f aca="false">H773+H769</f>
        <v>5072</v>
      </c>
      <c r="I768" s="26" t="n">
        <f aca="false">I773+I769</f>
        <v>4829</v>
      </c>
      <c r="J768" s="27" t="n">
        <f aca="false">I768/H768%</f>
        <v>95.2089905362776</v>
      </c>
    </row>
    <row r="769" customFormat="false" ht="31.5" hidden="false" customHeight="false" outlineLevel="0" collapsed="false">
      <c r="A769" s="28" t="s">
        <v>510</v>
      </c>
      <c r="B769" s="66" t="n">
        <v>907</v>
      </c>
      <c r="C769" s="47" t="s">
        <v>108</v>
      </c>
      <c r="D769" s="47" t="s">
        <v>125</v>
      </c>
      <c r="E769" s="47" t="s">
        <v>511</v>
      </c>
      <c r="F769" s="47" t="s">
        <v>25</v>
      </c>
      <c r="G769" s="48" t="n">
        <f aca="false">G770</f>
        <v>4870</v>
      </c>
      <c r="H769" s="48" t="n">
        <f aca="false">H770</f>
        <v>4010</v>
      </c>
      <c r="I769" s="48" t="n">
        <f aca="false">I770</f>
        <v>3794</v>
      </c>
      <c r="J769" s="31" t="n">
        <f aca="false">I769/H769%</f>
        <v>94.6134663341646</v>
      </c>
    </row>
    <row r="770" customFormat="false" ht="31.5" hidden="false" customHeight="false" outlineLevel="0" collapsed="false">
      <c r="A770" s="49" t="s">
        <v>512</v>
      </c>
      <c r="B770" s="15" t="n">
        <v>907</v>
      </c>
      <c r="C770" s="50" t="s">
        <v>108</v>
      </c>
      <c r="D770" s="50" t="s">
        <v>125</v>
      </c>
      <c r="E770" s="50" t="s">
        <v>513</v>
      </c>
      <c r="F770" s="50" t="s">
        <v>25</v>
      </c>
      <c r="G770" s="51" t="n">
        <f aca="false">G771</f>
        <v>4870</v>
      </c>
      <c r="H770" s="51" t="n">
        <f aca="false">H771</f>
        <v>4010</v>
      </c>
      <c r="I770" s="51" t="n">
        <f aca="false">I771</f>
        <v>3794</v>
      </c>
      <c r="J770" s="35" t="n">
        <f aca="false">I770/H770%</f>
        <v>94.6134663341646</v>
      </c>
    </row>
    <row r="771" customFormat="false" ht="31.5" hidden="false" customHeight="true" outlineLevel="0" collapsed="false">
      <c r="A771" s="49" t="s">
        <v>84</v>
      </c>
      <c r="B771" s="15" t="n">
        <v>907</v>
      </c>
      <c r="C771" s="50" t="s">
        <v>108</v>
      </c>
      <c r="D771" s="50" t="s">
        <v>125</v>
      </c>
      <c r="E771" s="50" t="s">
        <v>513</v>
      </c>
      <c r="F771" s="50" t="s">
        <v>86</v>
      </c>
      <c r="G771" s="51" t="n">
        <f aca="false">G772</f>
        <v>4870</v>
      </c>
      <c r="H771" s="51" t="n">
        <f aca="false">H772</f>
        <v>4010</v>
      </c>
      <c r="I771" s="51" t="n">
        <f aca="false">I772</f>
        <v>3794</v>
      </c>
      <c r="J771" s="35" t="n">
        <f aca="false">I771/H771%</f>
        <v>94.6134663341646</v>
      </c>
    </row>
    <row r="772" customFormat="false" ht="31.5" hidden="false" customHeight="false" outlineLevel="0" collapsed="false">
      <c r="A772" s="49" t="s">
        <v>514</v>
      </c>
      <c r="B772" s="15" t="n">
        <v>907</v>
      </c>
      <c r="C772" s="50" t="s">
        <v>108</v>
      </c>
      <c r="D772" s="50" t="s">
        <v>125</v>
      </c>
      <c r="E772" s="50" t="s">
        <v>513</v>
      </c>
      <c r="F772" s="50" t="s">
        <v>382</v>
      </c>
      <c r="G772" s="51" t="n">
        <v>4870</v>
      </c>
      <c r="H772" s="36" t="n">
        <v>4010</v>
      </c>
      <c r="I772" s="36" t="n">
        <v>3794</v>
      </c>
      <c r="J772" s="35" t="n">
        <f aca="false">I772/H772%</f>
        <v>94.6134663341646</v>
      </c>
    </row>
    <row r="773" customFormat="false" ht="20.25" hidden="false" customHeight="true" outlineLevel="0" collapsed="false">
      <c r="A773" s="28" t="s">
        <v>101</v>
      </c>
      <c r="B773" s="66" t="n">
        <v>907</v>
      </c>
      <c r="C773" s="29" t="s">
        <v>108</v>
      </c>
      <c r="D773" s="29" t="s">
        <v>125</v>
      </c>
      <c r="E773" s="29" t="s">
        <v>102</v>
      </c>
      <c r="F773" s="29" t="s">
        <v>25</v>
      </c>
      <c r="G773" s="30" t="n">
        <f aca="false">G774</f>
        <v>1062</v>
      </c>
      <c r="H773" s="30" t="n">
        <f aca="false">H774</f>
        <v>1062</v>
      </c>
      <c r="I773" s="30" t="n">
        <f aca="false">I774</f>
        <v>1035</v>
      </c>
      <c r="J773" s="31" t="n">
        <f aca="false">I773/H773%</f>
        <v>97.4576271186441</v>
      </c>
    </row>
    <row r="774" s="116" customFormat="true" ht="47.25" hidden="false" customHeight="false" outlineLevel="0" collapsed="false">
      <c r="A774" s="112" t="s">
        <v>515</v>
      </c>
      <c r="B774" s="113" t="n">
        <v>907</v>
      </c>
      <c r="C774" s="114" t="s">
        <v>108</v>
      </c>
      <c r="D774" s="114" t="s">
        <v>125</v>
      </c>
      <c r="E774" s="114" t="s">
        <v>516</v>
      </c>
      <c r="F774" s="114" t="s">
        <v>25</v>
      </c>
      <c r="G774" s="115" t="n">
        <f aca="false">G775</f>
        <v>1062</v>
      </c>
      <c r="H774" s="115" t="n">
        <f aca="false">H775</f>
        <v>1062</v>
      </c>
      <c r="I774" s="115" t="n">
        <f aca="false">I775</f>
        <v>1035</v>
      </c>
      <c r="J774" s="93" t="n">
        <f aca="false">I774/H774%</f>
        <v>97.4576271186441</v>
      </c>
    </row>
    <row r="775" customFormat="false" ht="31.5" hidden="false" customHeight="false" outlineLevel="0" collapsed="false">
      <c r="A775" s="32" t="s">
        <v>506</v>
      </c>
      <c r="B775" s="15" t="n">
        <v>907</v>
      </c>
      <c r="C775" s="50" t="s">
        <v>108</v>
      </c>
      <c r="D775" s="54" t="s">
        <v>125</v>
      </c>
      <c r="E775" s="54" t="s">
        <v>516</v>
      </c>
      <c r="F775" s="54" t="s">
        <v>404</v>
      </c>
      <c r="G775" s="51" t="n">
        <f aca="false">G776</f>
        <v>1062</v>
      </c>
      <c r="H775" s="51" t="n">
        <f aca="false">H776</f>
        <v>1062</v>
      </c>
      <c r="I775" s="51" t="n">
        <f aca="false">I776</f>
        <v>1035</v>
      </c>
      <c r="J775" s="35" t="n">
        <f aca="false">I775/H775%</f>
        <v>97.4576271186441</v>
      </c>
    </row>
    <row r="776" customFormat="false" ht="32.25" hidden="false" customHeight="true" outlineLevel="0" collapsed="false">
      <c r="A776" s="32" t="s">
        <v>507</v>
      </c>
      <c r="B776" s="15" t="n">
        <v>907</v>
      </c>
      <c r="C776" s="50" t="s">
        <v>108</v>
      </c>
      <c r="D776" s="54" t="s">
        <v>125</v>
      </c>
      <c r="E776" s="54" t="s">
        <v>516</v>
      </c>
      <c r="F776" s="54" t="s">
        <v>406</v>
      </c>
      <c r="G776" s="51" t="n">
        <v>1062</v>
      </c>
      <c r="H776" s="36" t="n">
        <v>1062</v>
      </c>
      <c r="I776" s="36" t="n">
        <v>1035</v>
      </c>
      <c r="J776" s="35" t="n">
        <f aca="false">I776/H776%</f>
        <v>97.4576271186441</v>
      </c>
    </row>
    <row r="777" customFormat="false" ht="15.75" hidden="false" customHeight="false" outlineLevel="0" collapsed="false">
      <c r="A777" s="20" t="s">
        <v>41</v>
      </c>
      <c r="B777" s="62" t="n">
        <v>907</v>
      </c>
      <c r="C777" s="21" t="n">
        <v>10</v>
      </c>
      <c r="D777" s="21" t="s">
        <v>23</v>
      </c>
      <c r="E777" s="21" t="s">
        <v>24</v>
      </c>
      <c r="F777" s="21" t="s">
        <v>25</v>
      </c>
      <c r="G777" s="22" t="n">
        <f aca="false">G778+G783+G798+G824</f>
        <v>35042</v>
      </c>
      <c r="H777" s="22" t="n">
        <f aca="false">H778+H783+H798+H824</f>
        <v>42477</v>
      </c>
      <c r="I777" s="22" t="n">
        <f aca="false">I778+I783+I798+I824</f>
        <v>39676</v>
      </c>
      <c r="J777" s="23" t="n">
        <f aca="false">I777/H777%</f>
        <v>93.4058431621819</v>
      </c>
    </row>
    <row r="778" customFormat="false" ht="15.75" hidden="false" customHeight="false" outlineLevel="0" collapsed="false">
      <c r="A778" s="24" t="s">
        <v>42</v>
      </c>
      <c r="B778" s="65" t="n">
        <v>907</v>
      </c>
      <c r="C778" s="25" t="n">
        <v>10</v>
      </c>
      <c r="D778" s="25" t="s">
        <v>22</v>
      </c>
      <c r="E778" s="25" t="s">
        <v>24</v>
      </c>
      <c r="F778" s="25" t="s">
        <v>25</v>
      </c>
      <c r="G778" s="26" t="n">
        <f aca="false">G779</f>
        <v>144</v>
      </c>
      <c r="H778" s="26" t="n">
        <f aca="false">H779</f>
        <v>194</v>
      </c>
      <c r="I778" s="26" t="n">
        <f aca="false">I779</f>
        <v>187</v>
      </c>
      <c r="J778" s="27" t="n">
        <f aca="false">I778/H778%</f>
        <v>96.3917525773196</v>
      </c>
    </row>
    <row r="779" customFormat="false" ht="31.5" hidden="false" customHeight="false" outlineLevel="0" collapsed="false">
      <c r="A779" s="28" t="s">
        <v>43</v>
      </c>
      <c r="B779" s="66" t="n">
        <v>907</v>
      </c>
      <c r="C779" s="29" t="n">
        <v>10</v>
      </c>
      <c r="D779" s="29" t="s">
        <v>22</v>
      </c>
      <c r="E779" s="29" t="s">
        <v>44</v>
      </c>
      <c r="F779" s="29" t="s">
        <v>25</v>
      </c>
      <c r="G779" s="30" t="n">
        <f aca="false">G780</f>
        <v>144</v>
      </c>
      <c r="H779" s="30" t="n">
        <f aca="false">H780</f>
        <v>194</v>
      </c>
      <c r="I779" s="30" t="n">
        <f aca="false">I780</f>
        <v>187</v>
      </c>
      <c r="J779" s="31" t="n">
        <f aca="false">I779/H779%</f>
        <v>96.3917525773196</v>
      </c>
    </row>
    <row r="780" customFormat="false" ht="47.25" hidden="false" customHeight="false" outlineLevel="0" collapsed="false">
      <c r="A780" s="32" t="s">
        <v>45</v>
      </c>
      <c r="B780" s="15" t="n">
        <v>907</v>
      </c>
      <c r="C780" s="33" t="n">
        <v>10</v>
      </c>
      <c r="D780" s="33" t="s">
        <v>22</v>
      </c>
      <c r="E780" s="37" t="s">
        <v>46</v>
      </c>
      <c r="F780" s="33" t="s">
        <v>25</v>
      </c>
      <c r="G780" s="34" t="n">
        <f aca="false">G781</f>
        <v>144</v>
      </c>
      <c r="H780" s="34" t="n">
        <f aca="false">H781</f>
        <v>194</v>
      </c>
      <c r="I780" s="34" t="n">
        <f aca="false">I781</f>
        <v>187</v>
      </c>
      <c r="J780" s="35" t="n">
        <f aca="false">I780/H780%</f>
        <v>96.3917525773196</v>
      </c>
    </row>
    <row r="781" customFormat="false" ht="15.75" hidden="false" customHeight="false" outlineLevel="0" collapsed="false">
      <c r="A781" s="32" t="s">
        <v>47</v>
      </c>
      <c r="B781" s="15" t="n">
        <v>907</v>
      </c>
      <c r="C781" s="33" t="n">
        <v>10</v>
      </c>
      <c r="D781" s="33" t="s">
        <v>22</v>
      </c>
      <c r="E781" s="37" t="s">
        <v>46</v>
      </c>
      <c r="F781" s="33" t="s">
        <v>48</v>
      </c>
      <c r="G781" s="34" t="n">
        <f aca="false">G782</f>
        <v>144</v>
      </c>
      <c r="H781" s="34" t="n">
        <f aca="false">H782</f>
        <v>194</v>
      </c>
      <c r="I781" s="34" t="n">
        <f aca="false">I782</f>
        <v>187</v>
      </c>
      <c r="J781" s="35" t="n">
        <f aca="false">I781/H781%</f>
        <v>96.3917525773196</v>
      </c>
    </row>
    <row r="782" customFormat="false" ht="15.75" hidden="false" customHeight="false" outlineLevel="0" collapsed="false">
      <c r="A782" s="32" t="s">
        <v>49</v>
      </c>
      <c r="B782" s="15" t="n">
        <v>907</v>
      </c>
      <c r="C782" s="33" t="n">
        <v>10</v>
      </c>
      <c r="D782" s="33" t="s">
        <v>22</v>
      </c>
      <c r="E782" s="37" t="s">
        <v>46</v>
      </c>
      <c r="F782" s="33" t="s">
        <v>50</v>
      </c>
      <c r="G782" s="34" t="n">
        <v>144</v>
      </c>
      <c r="H782" s="36" t="n">
        <v>194</v>
      </c>
      <c r="I782" s="36" t="n">
        <v>187</v>
      </c>
      <c r="J782" s="35" t="n">
        <f aca="false">I782/H782%</f>
        <v>96.3917525773196</v>
      </c>
    </row>
    <row r="783" customFormat="false" ht="15.75" hidden="false" customHeight="false" outlineLevel="0" collapsed="false">
      <c r="A783" s="24" t="s">
        <v>304</v>
      </c>
      <c r="B783" s="65" t="n">
        <v>907</v>
      </c>
      <c r="C783" s="25" t="n">
        <v>10</v>
      </c>
      <c r="D783" s="25" t="s">
        <v>27</v>
      </c>
      <c r="E783" s="25" t="s">
        <v>24</v>
      </c>
      <c r="F783" s="25" t="s">
        <v>25</v>
      </c>
      <c r="G783" s="26" t="n">
        <f aca="false">G784+G789</f>
        <v>16302</v>
      </c>
      <c r="H783" s="26" t="n">
        <f aca="false">H784+H789</f>
        <v>17701</v>
      </c>
      <c r="I783" s="26" t="n">
        <f aca="false">I784+I789</f>
        <v>16326</v>
      </c>
      <c r="J783" s="27" t="n">
        <f aca="false">I783/H783%</f>
        <v>92.2320772837693</v>
      </c>
    </row>
    <row r="784" customFormat="false" ht="15.75" hidden="false" customHeight="false" outlineLevel="0" collapsed="false">
      <c r="A784" s="28" t="s">
        <v>314</v>
      </c>
      <c r="B784" s="66" t="n">
        <v>907</v>
      </c>
      <c r="C784" s="47" t="n">
        <v>10</v>
      </c>
      <c r="D784" s="47" t="s">
        <v>27</v>
      </c>
      <c r="E784" s="47" t="s">
        <v>315</v>
      </c>
      <c r="F784" s="47" t="s">
        <v>25</v>
      </c>
      <c r="G784" s="48" t="n">
        <f aca="false">G785</f>
        <v>3455</v>
      </c>
      <c r="H784" s="48" t="n">
        <f aca="false">H785</f>
        <v>3690</v>
      </c>
      <c r="I784" s="48" t="n">
        <f aca="false">I785</f>
        <v>3381</v>
      </c>
      <c r="J784" s="31" t="n">
        <f aca="false">I784/H784%</f>
        <v>91.6260162601626</v>
      </c>
    </row>
    <row r="785" customFormat="false" ht="31.5" hidden="false" customHeight="false" outlineLevel="0" collapsed="false">
      <c r="A785" s="32" t="s">
        <v>517</v>
      </c>
      <c r="B785" s="15" t="n">
        <v>907</v>
      </c>
      <c r="C785" s="84" t="n">
        <v>10</v>
      </c>
      <c r="D785" s="84" t="s">
        <v>27</v>
      </c>
      <c r="E785" s="84" t="s">
        <v>518</v>
      </c>
      <c r="F785" s="84" t="s">
        <v>25</v>
      </c>
      <c r="G785" s="43" t="n">
        <f aca="false">G786</f>
        <v>3455</v>
      </c>
      <c r="H785" s="43" t="n">
        <f aca="false">H786</f>
        <v>3690</v>
      </c>
      <c r="I785" s="43" t="n">
        <f aca="false">I786</f>
        <v>3381</v>
      </c>
      <c r="J785" s="35" t="n">
        <f aca="false">I785/H785%</f>
        <v>91.6260162601626</v>
      </c>
    </row>
    <row r="786" customFormat="false" ht="15.75" hidden="false" customHeight="false" outlineLevel="0" collapsed="false">
      <c r="A786" s="32" t="s">
        <v>47</v>
      </c>
      <c r="B786" s="15" t="n">
        <v>907</v>
      </c>
      <c r="C786" s="54" t="n">
        <v>10</v>
      </c>
      <c r="D786" s="54" t="s">
        <v>27</v>
      </c>
      <c r="E786" s="54" t="s">
        <v>518</v>
      </c>
      <c r="F786" s="54" t="s">
        <v>48</v>
      </c>
      <c r="G786" s="51" t="n">
        <f aca="false">G788+G787</f>
        <v>3455</v>
      </c>
      <c r="H786" s="51" t="n">
        <f aca="false">H788+H787</f>
        <v>3690</v>
      </c>
      <c r="I786" s="51" t="n">
        <f aca="false">I788+I787</f>
        <v>3381</v>
      </c>
      <c r="J786" s="35" t="n">
        <f aca="false">I786/H786%</f>
        <v>91.6260162601626</v>
      </c>
    </row>
    <row r="787" customFormat="false" ht="31.5" hidden="false" customHeight="false" outlineLevel="0" collapsed="false">
      <c r="A787" s="32" t="s">
        <v>519</v>
      </c>
      <c r="B787" s="15" t="n">
        <v>907</v>
      </c>
      <c r="C787" s="54" t="n">
        <v>10</v>
      </c>
      <c r="D787" s="54" t="s">
        <v>27</v>
      </c>
      <c r="E787" s="54" t="s">
        <v>518</v>
      </c>
      <c r="F787" s="54" t="s">
        <v>50</v>
      </c>
      <c r="G787" s="43" t="n">
        <v>238</v>
      </c>
      <c r="H787" s="36" t="n">
        <v>238</v>
      </c>
      <c r="I787" s="36" t="n">
        <v>235</v>
      </c>
      <c r="J787" s="35" t="n">
        <f aca="false">I787/H787%</f>
        <v>98.7394957983193</v>
      </c>
    </row>
    <row r="788" customFormat="false" ht="31.5" hidden="false" customHeight="false" outlineLevel="0" collapsed="false">
      <c r="A788" s="32" t="s">
        <v>359</v>
      </c>
      <c r="B788" s="66" t="n">
        <v>907</v>
      </c>
      <c r="C788" s="54" t="n">
        <v>10</v>
      </c>
      <c r="D788" s="54" t="s">
        <v>27</v>
      </c>
      <c r="E788" s="54" t="s">
        <v>518</v>
      </c>
      <c r="F788" s="54" t="s">
        <v>360</v>
      </c>
      <c r="G788" s="43" t="n">
        <v>3217</v>
      </c>
      <c r="H788" s="36" t="n">
        <v>3452</v>
      </c>
      <c r="I788" s="36" t="n">
        <v>3146</v>
      </c>
      <c r="J788" s="35" t="n">
        <f aca="false">I788/H788%</f>
        <v>91.135573580533</v>
      </c>
    </row>
    <row r="789" customFormat="false" ht="31.5" hidden="false" customHeight="false" outlineLevel="0" collapsed="false">
      <c r="A789" s="28" t="s">
        <v>318</v>
      </c>
      <c r="B789" s="15" t="n">
        <v>907</v>
      </c>
      <c r="C789" s="47" t="n">
        <v>10</v>
      </c>
      <c r="D789" s="47" t="s">
        <v>27</v>
      </c>
      <c r="E789" s="47" t="s">
        <v>319</v>
      </c>
      <c r="F789" s="47" t="s">
        <v>25</v>
      </c>
      <c r="G789" s="48" t="n">
        <f aca="false">G790</f>
        <v>12847</v>
      </c>
      <c r="H789" s="48" t="n">
        <f aca="false">H790</f>
        <v>14011</v>
      </c>
      <c r="I789" s="48" t="n">
        <f aca="false">I790</f>
        <v>12945</v>
      </c>
      <c r="J789" s="31" t="n">
        <f aca="false">I789/H789%</f>
        <v>92.39169224181</v>
      </c>
    </row>
    <row r="790" customFormat="false" ht="15.75" hidden="false" customHeight="false" outlineLevel="0" collapsed="false">
      <c r="A790" s="32" t="s">
        <v>320</v>
      </c>
      <c r="B790" s="15" t="n">
        <v>907</v>
      </c>
      <c r="C790" s="54" t="n">
        <v>10</v>
      </c>
      <c r="D790" s="54" t="s">
        <v>27</v>
      </c>
      <c r="E790" s="54" t="s">
        <v>321</v>
      </c>
      <c r="F790" s="54" t="s">
        <v>25</v>
      </c>
      <c r="G790" s="51" t="n">
        <f aca="false">G791</f>
        <v>12847</v>
      </c>
      <c r="H790" s="51" t="n">
        <f aca="false">H791</f>
        <v>14011</v>
      </c>
      <c r="I790" s="51" t="n">
        <f aca="false">I791</f>
        <v>12945</v>
      </c>
      <c r="J790" s="35" t="n">
        <f aca="false">I790/H790%</f>
        <v>92.39169224181</v>
      </c>
    </row>
    <row r="791" customFormat="false" ht="15.75" hidden="false" customHeight="false" outlineLevel="0" collapsed="false">
      <c r="A791" s="32" t="s">
        <v>47</v>
      </c>
      <c r="B791" s="15" t="n">
        <v>907</v>
      </c>
      <c r="C791" s="54" t="n">
        <v>10</v>
      </c>
      <c r="D791" s="54" t="s">
        <v>27</v>
      </c>
      <c r="E791" s="54" t="s">
        <v>321</v>
      </c>
      <c r="F791" s="54" t="s">
        <v>48</v>
      </c>
      <c r="G791" s="51" t="n">
        <f aca="false">G793+G792</f>
        <v>12847</v>
      </c>
      <c r="H791" s="51" t="n">
        <f aca="false">H793+H792</f>
        <v>14011</v>
      </c>
      <c r="I791" s="51" t="n">
        <f aca="false">I793+I792</f>
        <v>12945</v>
      </c>
      <c r="J791" s="35" t="n">
        <f aca="false">I791/H791%</f>
        <v>92.39169224181</v>
      </c>
    </row>
    <row r="792" customFormat="false" ht="15.75" hidden="false" customHeight="false" outlineLevel="0" collapsed="false">
      <c r="A792" s="32" t="s">
        <v>49</v>
      </c>
      <c r="B792" s="15" t="n">
        <v>907</v>
      </c>
      <c r="C792" s="54" t="n">
        <v>10</v>
      </c>
      <c r="D792" s="54" t="s">
        <v>27</v>
      </c>
      <c r="E792" s="54" t="s">
        <v>321</v>
      </c>
      <c r="F792" s="54" t="s">
        <v>50</v>
      </c>
      <c r="G792" s="51" t="n">
        <v>363</v>
      </c>
      <c r="H792" s="36" t="n">
        <v>372</v>
      </c>
      <c r="I792" s="36" t="n">
        <f aca="false">366</f>
        <v>366</v>
      </c>
      <c r="J792" s="35" t="n">
        <f aca="false">I792/H792%</f>
        <v>98.3870967741935</v>
      </c>
    </row>
    <row r="793" customFormat="false" ht="31.5" hidden="false" customHeight="false" outlineLevel="0" collapsed="false">
      <c r="A793" s="32" t="s">
        <v>359</v>
      </c>
      <c r="B793" s="15" t="n">
        <v>907</v>
      </c>
      <c r="C793" s="54" t="n">
        <v>10</v>
      </c>
      <c r="D793" s="54" t="s">
        <v>27</v>
      </c>
      <c r="E793" s="54" t="s">
        <v>321</v>
      </c>
      <c r="F793" s="54" t="n">
        <v>705</v>
      </c>
      <c r="G793" s="51" t="n">
        <f aca="false">G795+G797</f>
        <v>12484</v>
      </c>
      <c r="H793" s="51" t="n">
        <f aca="false">SUM(H795:H797)</f>
        <v>13639</v>
      </c>
      <c r="I793" s="51" t="n">
        <f aca="false">SUM(I795:I797)</f>
        <v>12579</v>
      </c>
      <c r="J793" s="35" t="n">
        <f aca="false">I793/H793%</f>
        <v>92.2281692206174</v>
      </c>
    </row>
    <row r="794" customFormat="false" ht="15.75" hidden="false" customHeight="false" outlineLevel="0" collapsed="false">
      <c r="A794" s="32" t="s">
        <v>64</v>
      </c>
      <c r="B794" s="15"/>
      <c r="C794" s="54"/>
      <c r="D794" s="54"/>
      <c r="E794" s="54"/>
      <c r="F794" s="54"/>
      <c r="G794" s="51"/>
      <c r="H794" s="36"/>
      <c r="I794" s="36"/>
      <c r="J794" s="35"/>
    </row>
    <row r="795" customFormat="false" ht="174" hidden="false" customHeight="true" outlineLevel="0" collapsed="false">
      <c r="A795" s="42" t="s">
        <v>520</v>
      </c>
      <c r="B795" s="15" t="n">
        <v>907</v>
      </c>
      <c r="C795" s="54" t="n">
        <v>10</v>
      </c>
      <c r="D795" s="54" t="s">
        <v>27</v>
      </c>
      <c r="E795" s="54" t="s">
        <v>321</v>
      </c>
      <c r="F795" s="54" t="n">
        <v>705</v>
      </c>
      <c r="G795" s="43" t="n">
        <v>11668</v>
      </c>
      <c r="H795" s="36" t="n">
        <v>12766</v>
      </c>
      <c r="I795" s="36" t="n">
        <v>11720</v>
      </c>
      <c r="J795" s="35" t="n">
        <f aca="false">I795/H795%</f>
        <v>91.8063606454645</v>
      </c>
    </row>
    <row r="796" customFormat="false" ht="267.75" hidden="false" customHeight="false" outlineLevel="0" collapsed="false">
      <c r="A796" s="42" t="s">
        <v>521</v>
      </c>
      <c r="B796" s="54" t="s">
        <v>415</v>
      </c>
      <c r="C796" s="54" t="s">
        <v>305</v>
      </c>
      <c r="D796" s="54" t="s">
        <v>27</v>
      </c>
      <c r="E796" s="54" t="s">
        <v>321</v>
      </c>
      <c r="F796" s="54" t="s">
        <v>360</v>
      </c>
      <c r="G796" s="43"/>
      <c r="H796" s="36" t="n">
        <v>16</v>
      </c>
      <c r="I796" s="36" t="n">
        <v>16</v>
      </c>
      <c r="J796" s="35" t="n">
        <f aca="false">I796/H796%</f>
        <v>100</v>
      </c>
      <c r="K796" s="176"/>
    </row>
    <row r="797" customFormat="false" ht="126" hidden="false" customHeight="true" outlineLevel="0" collapsed="false">
      <c r="A797" s="42" t="s">
        <v>522</v>
      </c>
      <c r="B797" s="15" t="n">
        <v>907</v>
      </c>
      <c r="C797" s="54" t="n">
        <v>10</v>
      </c>
      <c r="D797" s="54" t="s">
        <v>27</v>
      </c>
      <c r="E797" s="54" t="s">
        <v>321</v>
      </c>
      <c r="F797" s="54" t="n">
        <v>705</v>
      </c>
      <c r="G797" s="43" t="n">
        <v>816</v>
      </c>
      <c r="H797" s="36" t="n">
        <v>857</v>
      </c>
      <c r="I797" s="36" t="n">
        <f aca="false">112+731</f>
        <v>843</v>
      </c>
      <c r="J797" s="35" t="n">
        <f aca="false">I797/H797%</f>
        <v>98.3663943990665</v>
      </c>
    </row>
    <row r="798" customFormat="false" ht="15.75" hidden="false" customHeight="false" outlineLevel="0" collapsed="false">
      <c r="A798" s="24" t="s">
        <v>523</v>
      </c>
      <c r="B798" s="65" t="n">
        <v>907</v>
      </c>
      <c r="C798" s="44" t="n">
        <v>10</v>
      </c>
      <c r="D798" s="44" t="s">
        <v>61</v>
      </c>
      <c r="E798" s="44" t="s">
        <v>24</v>
      </c>
      <c r="F798" s="44" t="s">
        <v>25</v>
      </c>
      <c r="G798" s="77" t="n">
        <f aca="false">G799</f>
        <v>15836</v>
      </c>
      <c r="H798" s="77" t="n">
        <f aca="false">H799</f>
        <v>21822</v>
      </c>
      <c r="I798" s="77" t="n">
        <f aca="false">I799</f>
        <v>20418</v>
      </c>
      <c r="J798" s="27" t="n">
        <f aca="false">I798/H798%</f>
        <v>93.5661259279626</v>
      </c>
    </row>
    <row r="799" customFormat="false" ht="31.5" hidden="false" customHeight="false" outlineLevel="0" collapsed="false">
      <c r="A799" s="28" t="s">
        <v>388</v>
      </c>
      <c r="B799" s="66" t="n">
        <v>907</v>
      </c>
      <c r="C799" s="47" t="n">
        <v>10</v>
      </c>
      <c r="D799" s="47" t="s">
        <v>61</v>
      </c>
      <c r="E799" s="47" t="s">
        <v>389</v>
      </c>
      <c r="F799" s="47" t="s">
        <v>25</v>
      </c>
      <c r="G799" s="48" t="n">
        <f aca="false">G800+G805</f>
        <v>15836</v>
      </c>
      <c r="H799" s="48" t="n">
        <f aca="false">H800+H805</f>
        <v>21822</v>
      </c>
      <c r="I799" s="48" t="n">
        <f aca="false">I800+I805</f>
        <v>20418</v>
      </c>
      <c r="J799" s="31" t="n">
        <f aca="false">I799/H799%</f>
        <v>93.5661259279626</v>
      </c>
    </row>
    <row r="800" customFormat="false" ht="78.75" hidden="false" customHeight="false" outlineLevel="0" collapsed="false">
      <c r="A800" s="49" t="s">
        <v>524</v>
      </c>
      <c r="B800" s="15" t="n">
        <v>907</v>
      </c>
      <c r="C800" s="50" t="n">
        <v>10</v>
      </c>
      <c r="D800" s="50" t="s">
        <v>61</v>
      </c>
      <c r="E800" s="50" t="s">
        <v>525</v>
      </c>
      <c r="F800" s="50" t="s">
        <v>25</v>
      </c>
      <c r="G800" s="51" t="n">
        <f aca="false">G801</f>
        <v>3543</v>
      </c>
      <c r="H800" s="51" t="n">
        <f aca="false">H801</f>
        <v>3764</v>
      </c>
      <c r="I800" s="51" t="n">
        <f aca="false">I801</f>
        <v>3352</v>
      </c>
      <c r="J800" s="35" t="n">
        <f aca="false">I800/H800%</f>
        <v>89.0541976620616</v>
      </c>
    </row>
    <row r="801" customFormat="false" ht="15.75" hidden="false" customHeight="false" outlineLevel="0" collapsed="false">
      <c r="A801" s="49" t="s">
        <v>47</v>
      </c>
      <c r="B801" s="15" t="n">
        <v>907</v>
      </c>
      <c r="C801" s="50" t="n">
        <v>10</v>
      </c>
      <c r="D801" s="50" t="s">
        <v>61</v>
      </c>
      <c r="E801" s="50" t="s">
        <v>525</v>
      </c>
      <c r="F801" s="50" t="s">
        <v>48</v>
      </c>
      <c r="G801" s="51" t="n">
        <f aca="false">G802</f>
        <v>3543</v>
      </c>
      <c r="H801" s="51" t="n">
        <f aca="false">H802</f>
        <v>3764</v>
      </c>
      <c r="I801" s="51" t="n">
        <f aca="false">I802</f>
        <v>3352</v>
      </c>
      <c r="J801" s="35" t="n">
        <f aca="false">I801/H801%</f>
        <v>89.0541976620616</v>
      </c>
    </row>
    <row r="802" customFormat="false" ht="31.5" hidden="false" customHeight="false" outlineLevel="0" collapsed="false">
      <c r="A802" s="49" t="s">
        <v>359</v>
      </c>
      <c r="B802" s="15" t="n">
        <v>907</v>
      </c>
      <c r="C802" s="50" t="n">
        <v>10</v>
      </c>
      <c r="D802" s="50" t="s">
        <v>61</v>
      </c>
      <c r="E802" s="50" t="s">
        <v>525</v>
      </c>
      <c r="F802" s="50" t="n">
        <v>705</v>
      </c>
      <c r="G802" s="51" t="n">
        <f aca="false">G804</f>
        <v>3543</v>
      </c>
      <c r="H802" s="51" t="n">
        <f aca="false">H804</f>
        <v>3764</v>
      </c>
      <c r="I802" s="51" t="n">
        <f aca="false">I804</f>
        <v>3352</v>
      </c>
      <c r="J802" s="35" t="n">
        <f aca="false">I802/H802%</f>
        <v>89.0541976620616</v>
      </c>
    </row>
    <row r="803" customFormat="false" ht="15.75" hidden="false" customHeight="false" outlineLevel="0" collapsed="false">
      <c r="A803" s="49" t="s">
        <v>64</v>
      </c>
      <c r="B803" s="15"/>
      <c r="C803" s="50"/>
      <c r="D803" s="50"/>
      <c r="E803" s="50"/>
      <c r="F803" s="50"/>
      <c r="G803" s="51"/>
      <c r="H803" s="36"/>
      <c r="I803" s="36"/>
      <c r="J803" s="35"/>
    </row>
    <row r="804" customFormat="false" ht="157.5" hidden="false" customHeight="false" outlineLevel="0" collapsed="false">
      <c r="A804" s="42" t="s">
        <v>526</v>
      </c>
      <c r="B804" s="15" t="n">
        <v>907</v>
      </c>
      <c r="C804" s="50" t="n">
        <v>10</v>
      </c>
      <c r="D804" s="50" t="s">
        <v>61</v>
      </c>
      <c r="E804" s="50" t="s">
        <v>525</v>
      </c>
      <c r="F804" s="50" t="n">
        <v>705</v>
      </c>
      <c r="G804" s="43" t="n">
        <v>3543</v>
      </c>
      <c r="H804" s="36" t="n">
        <v>3764</v>
      </c>
      <c r="I804" s="36" t="n">
        <v>3352</v>
      </c>
      <c r="J804" s="35" t="n">
        <f aca="false">I804/H804%</f>
        <v>89.0541976620616</v>
      </c>
    </row>
    <row r="805" customFormat="false" ht="39" hidden="false" customHeight="true" outlineLevel="0" collapsed="false">
      <c r="A805" s="49" t="s">
        <v>527</v>
      </c>
      <c r="B805" s="15" t="n">
        <v>907</v>
      </c>
      <c r="C805" s="50" t="n">
        <v>10</v>
      </c>
      <c r="D805" s="50" t="s">
        <v>61</v>
      </c>
      <c r="E805" s="50" t="s">
        <v>528</v>
      </c>
      <c r="F805" s="50" t="s">
        <v>25</v>
      </c>
      <c r="G805" s="51" t="n">
        <f aca="false">G806+G812+G818</f>
        <v>12293</v>
      </c>
      <c r="H805" s="51" t="n">
        <f aca="false">H806+H812+H818</f>
        <v>18058</v>
      </c>
      <c r="I805" s="51" t="n">
        <f aca="false">I806+I812+I818</f>
        <v>17066</v>
      </c>
      <c r="J805" s="35" t="n">
        <f aca="false">I805/H805%</f>
        <v>94.5065898770628</v>
      </c>
    </row>
    <row r="806" customFormat="false" ht="31.5" hidden="false" customHeight="false" outlineLevel="0" collapsed="false">
      <c r="A806" s="49" t="s">
        <v>529</v>
      </c>
      <c r="B806" s="15" t="n">
        <v>907</v>
      </c>
      <c r="C806" s="50" t="n">
        <v>10</v>
      </c>
      <c r="D806" s="54" t="s">
        <v>61</v>
      </c>
      <c r="E806" s="50" t="s">
        <v>530</v>
      </c>
      <c r="F806" s="54" t="s">
        <v>25</v>
      </c>
      <c r="G806" s="51" t="n">
        <f aca="false">G807</f>
        <v>3735</v>
      </c>
      <c r="H806" s="51" t="n">
        <f aca="false">H807</f>
        <v>5467</v>
      </c>
      <c r="I806" s="51" t="n">
        <f aca="false">I807</f>
        <v>5049</v>
      </c>
      <c r="J806" s="35" t="n">
        <f aca="false">I806/H806%</f>
        <v>92.354124748491</v>
      </c>
    </row>
    <row r="807" customFormat="false" ht="15.75" hidden="false" customHeight="false" outlineLevel="0" collapsed="false">
      <c r="A807" s="49" t="s">
        <v>47</v>
      </c>
      <c r="B807" s="15" t="n">
        <v>907</v>
      </c>
      <c r="C807" s="50" t="n">
        <v>10</v>
      </c>
      <c r="D807" s="54" t="s">
        <v>61</v>
      </c>
      <c r="E807" s="50" t="s">
        <v>530</v>
      </c>
      <c r="F807" s="54" t="s">
        <v>48</v>
      </c>
      <c r="G807" s="51" t="n">
        <f aca="false">G808</f>
        <v>3735</v>
      </c>
      <c r="H807" s="51" t="n">
        <f aca="false">H808</f>
        <v>5467</v>
      </c>
      <c r="I807" s="51" t="n">
        <f aca="false">I808</f>
        <v>5049</v>
      </c>
      <c r="J807" s="35" t="n">
        <f aca="false">I807/H807%</f>
        <v>92.354124748491</v>
      </c>
    </row>
    <row r="808" customFormat="false" ht="31.5" hidden="false" customHeight="false" outlineLevel="0" collapsed="false">
      <c r="A808" s="49" t="s">
        <v>359</v>
      </c>
      <c r="B808" s="15" t="n">
        <v>907</v>
      </c>
      <c r="C808" s="50" t="n">
        <v>10</v>
      </c>
      <c r="D808" s="54" t="s">
        <v>61</v>
      </c>
      <c r="E808" s="50" t="s">
        <v>530</v>
      </c>
      <c r="F808" s="54" t="n">
        <v>705</v>
      </c>
      <c r="G808" s="51" t="n">
        <f aca="false">G810</f>
        <v>3735</v>
      </c>
      <c r="H808" s="51" t="n">
        <f aca="false">H810</f>
        <v>5467</v>
      </c>
      <c r="I808" s="51" t="n">
        <f aca="false">I810</f>
        <v>5049</v>
      </c>
      <c r="J808" s="35" t="n">
        <f aca="false">I808/H808%</f>
        <v>92.354124748491</v>
      </c>
    </row>
    <row r="809" customFormat="false" ht="15.75" hidden="false" customHeight="false" outlineLevel="0" collapsed="false">
      <c r="A809" s="49" t="s">
        <v>64</v>
      </c>
      <c r="B809" s="15"/>
      <c r="C809" s="50"/>
      <c r="D809" s="54"/>
      <c r="E809" s="50"/>
      <c r="F809" s="54"/>
      <c r="G809" s="51"/>
      <c r="H809" s="36"/>
      <c r="I809" s="36"/>
      <c r="J809" s="35"/>
    </row>
    <row r="810" customFormat="false" ht="126.75" hidden="false" customHeight="true" outlineLevel="0" collapsed="false">
      <c r="A810" s="42" t="s">
        <v>531</v>
      </c>
      <c r="B810" s="15" t="n">
        <v>907</v>
      </c>
      <c r="C810" s="50" t="n">
        <v>10</v>
      </c>
      <c r="D810" s="54" t="s">
        <v>61</v>
      </c>
      <c r="E810" s="50" t="s">
        <v>530</v>
      </c>
      <c r="F810" s="54" t="s">
        <v>360</v>
      </c>
      <c r="G810" s="43" t="n">
        <f aca="false">3310+425</f>
        <v>3735</v>
      </c>
      <c r="H810" s="36" t="n">
        <v>5467</v>
      </c>
      <c r="I810" s="36" t="n">
        <v>5049</v>
      </c>
      <c r="J810" s="35" t="n">
        <f aca="false">I810/H810%</f>
        <v>92.354124748491</v>
      </c>
    </row>
    <row r="811" customFormat="false" ht="21.75" hidden="false" customHeight="true" outlineLevel="0" collapsed="false">
      <c r="A811" s="42" t="s">
        <v>323</v>
      </c>
      <c r="B811" s="15" t="n">
        <v>907</v>
      </c>
      <c r="C811" s="50" t="n">
        <v>10</v>
      </c>
      <c r="D811" s="54" t="s">
        <v>61</v>
      </c>
      <c r="E811" s="50" t="s">
        <v>530</v>
      </c>
      <c r="F811" s="54" t="s">
        <v>360</v>
      </c>
      <c r="G811" s="43" t="n">
        <v>425</v>
      </c>
      <c r="H811" s="36" t="n">
        <v>425</v>
      </c>
      <c r="I811" s="36" t="n">
        <v>425</v>
      </c>
      <c r="J811" s="35" t="n">
        <f aca="false">I811/H811%</f>
        <v>100</v>
      </c>
    </row>
    <row r="812" customFormat="false" ht="15.75" hidden="false" customHeight="false" outlineLevel="0" collapsed="false">
      <c r="A812" s="49" t="s">
        <v>532</v>
      </c>
      <c r="B812" s="15" t="n">
        <v>907</v>
      </c>
      <c r="C812" s="50" t="n">
        <v>10</v>
      </c>
      <c r="D812" s="54" t="s">
        <v>61</v>
      </c>
      <c r="E812" s="50" t="s">
        <v>533</v>
      </c>
      <c r="F812" s="54" t="s">
        <v>25</v>
      </c>
      <c r="G812" s="51" t="n">
        <f aca="false">G813</f>
        <v>5646</v>
      </c>
      <c r="H812" s="51" t="n">
        <f aca="false">H813</f>
        <v>10281</v>
      </c>
      <c r="I812" s="51" t="n">
        <f aca="false">I813</f>
        <v>9916</v>
      </c>
      <c r="J812" s="35" t="n">
        <f aca="false">I812/H812%</f>
        <v>96.449761696333</v>
      </c>
    </row>
    <row r="813" customFormat="false" ht="15.75" hidden="false" customHeight="false" outlineLevel="0" collapsed="false">
      <c r="A813" s="49" t="s">
        <v>47</v>
      </c>
      <c r="B813" s="15" t="n">
        <v>907</v>
      </c>
      <c r="C813" s="50" t="n">
        <v>10</v>
      </c>
      <c r="D813" s="54" t="s">
        <v>61</v>
      </c>
      <c r="E813" s="50" t="s">
        <v>533</v>
      </c>
      <c r="F813" s="54" t="s">
        <v>48</v>
      </c>
      <c r="G813" s="51" t="n">
        <f aca="false">G814</f>
        <v>5646</v>
      </c>
      <c r="H813" s="51" t="n">
        <f aca="false">H814</f>
        <v>10281</v>
      </c>
      <c r="I813" s="51" t="n">
        <f aca="false">I814</f>
        <v>9916</v>
      </c>
      <c r="J813" s="35" t="n">
        <f aca="false">I813/H813%</f>
        <v>96.449761696333</v>
      </c>
    </row>
    <row r="814" customFormat="false" ht="31.5" hidden="false" customHeight="false" outlineLevel="0" collapsed="false">
      <c r="A814" s="49" t="s">
        <v>359</v>
      </c>
      <c r="B814" s="15" t="n">
        <v>907</v>
      </c>
      <c r="C814" s="50" t="n">
        <v>10</v>
      </c>
      <c r="D814" s="54" t="s">
        <v>61</v>
      </c>
      <c r="E814" s="50" t="s">
        <v>533</v>
      </c>
      <c r="F814" s="50" t="n">
        <v>705</v>
      </c>
      <c r="G814" s="51" t="n">
        <f aca="false">G816</f>
        <v>5646</v>
      </c>
      <c r="H814" s="51" t="n">
        <f aca="false">H816</f>
        <v>10281</v>
      </c>
      <c r="I814" s="51" t="n">
        <f aca="false">I816</f>
        <v>9916</v>
      </c>
      <c r="J814" s="35" t="n">
        <f aca="false">I814/H814%</f>
        <v>96.449761696333</v>
      </c>
    </row>
    <row r="815" customFormat="false" ht="15.75" hidden="false" customHeight="false" outlineLevel="0" collapsed="false">
      <c r="A815" s="49" t="s">
        <v>64</v>
      </c>
      <c r="B815" s="15"/>
      <c r="C815" s="50"/>
      <c r="D815" s="54"/>
      <c r="E815" s="50"/>
      <c r="F815" s="50"/>
      <c r="G815" s="43"/>
      <c r="H815" s="36"/>
      <c r="I815" s="36"/>
      <c r="J815" s="35"/>
    </row>
    <row r="816" customFormat="false" ht="125.25" hidden="false" customHeight="true" outlineLevel="0" collapsed="false">
      <c r="A816" s="42" t="s">
        <v>531</v>
      </c>
      <c r="B816" s="15" t="n">
        <v>907</v>
      </c>
      <c r="C816" s="50" t="n">
        <v>10</v>
      </c>
      <c r="D816" s="54" t="s">
        <v>61</v>
      </c>
      <c r="E816" s="50" t="s">
        <v>533</v>
      </c>
      <c r="F816" s="50" t="n">
        <v>705</v>
      </c>
      <c r="G816" s="43" t="n">
        <f aca="false">6006-425+65</f>
        <v>5646</v>
      </c>
      <c r="H816" s="36" t="n">
        <v>10281</v>
      </c>
      <c r="I816" s="36" t="n">
        <v>9916</v>
      </c>
      <c r="J816" s="35" t="n">
        <f aca="false">I816/H816%</f>
        <v>96.449761696333</v>
      </c>
    </row>
    <row r="817" customFormat="false" ht="22.5" hidden="false" customHeight="true" outlineLevel="0" collapsed="false">
      <c r="A817" s="42" t="s">
        <v>323</v>
      </c>
      <c r="B817" s="15" t="n">
        <v>907</v>
      </c>
      <c r="C817" s="50" t="n">
        <v>10</v>
      </c>
      <c r="D817" s="54" t="s">
        <v>61</v>
      </c>
      <c r="E817" s="50" t="s">
        <v>533</v>
      </c>
      <c r="F817" s="50" t="n">
        <v>705</v>
      </c>
      <c r="G817" s="43" t="n">
        <f aca="false">1350-425+65</f>
        <v>990</v>
      </c>
      <c r="H817" s="36" t="n">
        <v>1457</v>
      </c>
      <c r="I817" s="36" t="n">
        <v>1457</v>
      </c>
      <c r="J817" s="35" t="n">
        <f aca="false">I817/H817%</f>
        <v>100</v>
      </c>
    </row>
    <row r="818" customFormat="false" ht="31.5" hidden="false" customHeight="false" outlineLevel="0" collapsed="false">
      <c r="A818" s="49" t="s">
        <v>534</v>
      </c>
      <c r="B818" s="15" t="n">
        <v>907</v>
      </c>
      <c r="C818" s="50" t="n">
        <v>10</v>
      </c>
      <c r="D818" s="54" t="s">
        <v>61</v>
      </c>
      <c r="E818" s="50" t="s">
        <v>535</v>
      </c>
      <c r="F818" s="54" t="s">
        <v>25</v>
      </c>
      <c r="G818" s="51" t="n">
        <f aca="false">G819</f>
        <v>2912</v>
      </c>
      <c r="H818" s="51" t="n">
        <f aca="false">H819</f>
        <v>2310</v>
      </c>
      <c r="I818" s="51" t="n">
        <f aca="false">I819</f>
        <v>2101</v>
      </c>
      <c r="J818" s="35" t="n">
        <f aca="false">I818/H818%</f>
        <v>90.952380952381</v>
      </c>
    </row>
    <row r="819" customFormat="false" ht="15.75" hidden="false" customHeight="false" outlineLevel="0" collapsed="false">
      <c r="A819" s="32" t="s">
        <v>47</v>
      </c>
      <c r="B819" s="15" t="n">
        <v>907</v>
      </c>
      <c r="C819" s="50" t="n">
        <v>10</v>
      </c>
      <c r="D819" s="54" t="s">
        <v>61</v>
      </c>
      <c r="E819" s="50" t="s">
        <v>535</v>
      </c>
      <c r="F819" s="54" t="s">
        <v>48</v>
      </c>
      <c r="G819" s="51" t="n">
        <f aca="false">G820</f>
        <v>2912</v>
      </c>
      <c r="H819" s="51" t="n">
        <f aca="false">H820</f>
        <v>2310</v>
      </c>
      <c r="I819" s="51" t="n">
        <f aca="false">I820</f>
        <v>2101</v>
      </c>
      <c r="J819" s="35" t="n">
        <f aca="false">I819/H819%</f>
        <v>90.952380952381</v>
      </c>
    </row>
    <row r="820" customFormat="false" ht="31.5" hidden="false" customHeight="false" outlineLevel="0" collapsed="false">
      <c r="A820" s="32" t="s">
        <v>359</v>
      </c>
      <c r="B820" s="15" t="n">
        <v>907</v>
      </c>
      <c r="C820" s="54" t="n">
        <v>10</v>
      </c>
      <c r="D820" s="54" t="s">
        <v>61</v>
      </c>
      <c r="E820" s="50" t="s">
        <v>536</v>
      </c>
      <c r="F820" s="50" t="n">
        <v>705</v>
      </c>
      <c r="G820" s="51" t="n">
        <f aca="false">G822</f>
        <v>2912</v>
      </c>
      <c r="H820" s="51" t="n">
        <f aca="false">H822</f>
        <v>2310</v>
      </c>
      <c r="I820" s="51" t="n">
        <f aca="false">I822</f>
        <v>2101</v>
      </c>
      <c r="J820" s="35" t="n">
        <f aca="false">I820/H820%</f>
        <v>90.952380952381</v>
      </c>
    </row>
    <row r="821" customFormat="false" ht="15.75" hidden="false" customHeight="false" outlineLevel="0" collapsed="false">
      <c r="A821" s="32" t="s">
        <v>64</v>
      </c>
      <c r="B821" s="15"/>
      <c r="C821" s="54"/>
      <c r="D821" s="54"/>
      <c r="E821" s="50"/>
      <c r="F821" s="50"/>
      <c r="G821" s="43"/>
      <c r="H821" s="36"/>
      <c r="I821" s="36"/>
      <c r="J821" s="35"/>
    </row>
    <row r="822" customFormat="false" ht="156.75" hidden="false" customHeight="true" outlineLevel="0" collapsed="false">
      <c r="A822" s="42" t="s">
        <v>537</v>
      </c>
      <c r="B822" s="15" t="n">
        <v>907</v>
      </c>
      <c r="C822" s="54" t="n">
        <v>10</v>
      </c>
      <c r="D822" s="54" t="s">
        <v>61</v>
      </c>
      <c r="E822" s="54" t="s">
        <v>535</v>
      </c>
      <c r="F822" s="54" t="s">
        <v>360</v>
      </c>
      <c r="G822" s="43" t="n">
        <v>2912</v>
      </c>
      <c r="H822" s="36" t="n">
        <v>2310</v>
      </c>
      <c r="I822" s="36" t="n">
        <v>2101</v>
      </c>
      <c r="J822" s="35" t="n">
        <f aca="false">I822/H822%</f>
        <v>90.952380952381</v>
      </c>
    </row>
    <row r="823" customFormat="false" ht="23.25" hidden="false" customHeight="true" outlineLevel="0" collapsed="false">
      <c r="A823" s="42" t="s">
        <v>323</v>
      </c>
      <c r="B823" s="15" t="n">
        <v>907</v>
      </c>
      <c r="C823" s="54" t="n">
        <v>10</v>
      </c>
      <c r="D823" s="54" t="s">
        <v>61</v>
      </c>
      <c r="E823" s="54" t="s">
        <v>535</v>
      </c>
      <c r="F823" s="54" t="s">
        <v>360</v>
      </c>
      <c r="G823" s="43" t="n">
        <v>675</v>
      </c>
      <c r="H823" s="36" t="n">
        <v>208</v>
      </c>
      <c r="I823" s="36" t="n">
        <v>208</v>
      </c>
      <c r="J823" s="35" t="n">
        <f aca="false">I823/H823%</f>
        <v>100</v>
      </c>
    </row>
    <row r="824" customFormat="false" ht="31.5" hidden="false" customHeight="false" outlineLevel="0" collapsed="false">
      <c r="A824" s="24" t="s">
        <v>326</v>
      </c>
      <c r="B824" s="65" t="n">
        <v>907</v>
      </c>
      <c r="C824" s="44" t="n">
        <v>10</v>
      </c>
      <c r="D824" s="44" t="s">
        <v>261</v>
      </c>
      <c r="E824" s="44" t="s">
        <v>24</v>
      </c>
      <c r="F824" s="44" t="s">
        <v>25</v>
      </c>
      <c r="G824" s="77" t="n">
        <f aca="false">G825</f>
        <v>2760</v>
      </c>
      <c r="H824" s="77" t="n">
        <f aca="false">H825</f>
        <v>2760</v>
      </c>
      <c r="I824" s="77" t="n">
        <f aca="false">I825</f>
        <v>2745</v>
      </c>
      <c r="J824" s="27" t="n">
        <f aca="false">I824/H824%</f>
        <v>99.4565217391304</v>
      </c>
    </row>
    <row r="825" customFormat="false" ht="21.75" hidden="false" customHeight="true" outlineLevel="0" collapsed="false">
      <c r="A825" s="28" t="s">
        <v>101</v>
      </c>
      <c r="B825" s="66" t="n">
        <v>907</v>
      </c>
      <c r="C825" s="47" t="n">
        <v>10</v>
      </c>
      <c r="D825" s="47" t="s">
        <v>261</v>
      </c>
      <c r="E825" s="47" t="s">
        <v>102</v>
      </c>
      <c r="F825" s="47" t="s">
        <v>25</v>
      </c>
      <c r="G825" s="48" t="n">
        <f aca="false">G826+G829</f>
        <v>2760</v>
      </c>
      <c r="H825" s="48" t="n">
        <f aca="false">H826+H829</f>
        <v>2760</v>
      </c>
      <c r="I825" s="48" t="n">
        <f aca="false">I826+I829</f>
        <v>2745</v>
      </c>
      <c r="J825" s="31" t="n">
        <f aca="false">I825/H825%</f>
        <v>99.4565217391304</v>
      </c>
    </row>
    <row r="826" s="116" customFormat="true" ht="63" hidden="false" customHeight="false" outlineLevel="0" collapsed="false">
      <c r="A826" s="112" t="s">
        <v>538</v>
      </c>
      <c r="B826" s="113" t="n">
        <v>907</v>
      </c>
      <c r="C826" s="114" t="s">
        <v>305</v>
      </c>
      <c r="D826" s="114" t="s">
        <v>261</v>
      </c>
      <c r="E826" s="114" t="s">
        <v>539</v>
      </c>
      <c r="F826" s="114" t="s">
        <v>25</v>
      </c>
      <c r="G826" s="115" t="n">
        <f aca="false">G827</f>
        <v>2700</v>
      </c>
      <c r="H826" s="115" t="n">
        <f aca="false">H827</f>
        <v>2700</v>
      </c>
      <c r="I826" s="115" t="n">
        <f aca="false">I827</f>
        <v>2688</v>
      </c>
      <c r="J826" s="93" t="n">
        <f aca="false">I826/H826%</f>
        <v>99.5555555555556</v>
      </c>
    </row>
    <row r="827" customFormat="false" ht="31.5" hidden="false" customHeight="false" outlineLevel="0" collapsed="false">
      <c r="A827" s="32" t="s">
        <v>34</v>
      </c>
      <c r="B827" s="15" t="n">
        <v>907</v>
      </c>
      <c r="C827" s="54" t="n">
        <v>10</v>
      </c>
      <c r="D827" s="54" t="s">
        <v>261</v>
      </c>
      <c r="E827" s="54" t="s">
        <v>539</v>
      </c>
      <c r="F827" s="54" t="n">
        <v>500</v>
      </c>
      <c r="G827" s="51" t="n">
        <f aca="false">G828</f>
        <v>2700</v>
      </c>
      <c r="H827" s="51" t="n">
        <f aca="false">H828</f>
        <v>2700</v>
      </c>
      <c r="I827" s="51" t="n">
        <f aca="false">I828</f>
        <v>2688</v>
      </c>
      <c r="J827" s="35" t="n">
        <f aca="false">I827/H827%</f>
        <v>99.5555555555556</v>
      </c>
    </row>
    <row r="828" customFormat="false" ht="31.5" hidden="false" customHeight="false" outlineLevel="0" collapsed="false">
      <c r="A828" s="32" t="s">
        <v>35</v>
      </c>
      <c r="B828" s="15" t="n">
        <v>907</v>
      </c>
      <c r="C828" s="54" t="n">
        <v>10</v>
      </c>
      <c r="D828" s="54" t="s">
        <v>261</v>
      </c>
      <c r="E828" s="54" t="s">
        <v>539</v>
      </c>
      <c r="F828" s="54" t="s">
        <v>36</v>
      </c>
      <c r="G828" s="51" t="n">
        <v>2700</v>
      </c>
      <c r="H828" s="36" t="n">
        <v>2700</v>
      </c>
      <c r="I828" s="36" t="n">
        <v>2688</v>
      </c>
      <c r="J828" s="35" t="n">
        <f aca="false">I828/H828%</f>
        <v>99.5555555555556</v>
      </c>
    </row>
    <row r="829" s="116" customFormat="true" ht="54" hidden="false" customHeight="true" outlineLevel="0" collapsed="false">
      <c r="A829" s="112" t="s">
        <v>540</v>
      </c>
      <c r="B829" s="113" t="n">
        <v>907</v>
      </c>
      <c r="C829" s="114" t="n">
        <v>10</v>
      </c>
      <c r="D829" s="114" t="s">
        <v>261</v>
      </c>
      <c r="E829" s="114" t="s">
        <v>409</v>
      </c>
      <c r="F829" s="114" t="s">
        <v>25</v>
      </c>
      <c r="G829" s="122" t="n">
        <f aca="false">G830</f>
        <v>60</v>
      </c>
      <c r="H829" s="122" t="n">
        <f aca="false">H830</f>
        <v>60</v>
      </c>
      <c r="I829" s="122" t="n">
        <f aca="false">I830</f>
        <v>57</v>
      </c>
      <c r="J829" s="93" t="n">
        <f aca="false">I829/H829%</f>
        <v>95</v>
      </c>
    </row>
    <row r="830" customFormat="false" ht="31.5" hidden="false" customHeight="false" outlineLevel="0" collapsed="false">
      <c r="A830" s="32" t="s">
        <v>34</v>
      </c>
      <c r="B830" s="15" t="n">
        <v>907</v>
      </c>
      <c r="C830" s="54" t="n">
        <v>10</v>
      </c>
      <c r="D830" s="54" t="s">
        <v>261</v>
      </c>
      <c r="E830" s="54" t="s">
        <v>409</v>
      </c>
      <c r="F830" s="54" t="n">
        <v>500</v>
      </c>
      <c r="G830" s="43" t="n">
        <f aca="false">G831</f>
        <v>60</v>
      </c>
      <c r="H830" s="43" t="n">
        <f aca="false">H831</f>
        <v>60</v>
      </c>
      <c r="I830" s="43" t="n">
        <f aca="false">I831</f>
        <v>57</v>
      </c>
      <c r="J830" s="35" t="n">
        <f aca="false">I830/H830%</f>
        <v>95</v>
      </c>
    </row>
    <row r="831" customFormat="false" ht="31.5" hidden="false" customHeight="false" outlineLevel="0" collapsed="false">
      <c r="A831" s="32" t="s">
        <v>35</v>
      </c>
      <c r="B831" s="15" t="n">
        <v>907</v>
      </c>
      <c r="C831" s="54" t="n">
        <v>10</v>
      </c>
      <c r="D831" s="54" t="s">
        <v>261</v>
      </c>
      <c r="E831" s="54" t="s">
        <v>409</v>
      </c>
      <c r="F831" s="54" t="s">
        <v>36</v>
      </c>
      <c r="G831" s="43" t="n">
        <f aca="false">76-16</f>
        <v>60</v>
      </c>
      <c r="H831" s="36" t="n">
        <v>60</v>
      </c>
      <c r="I831" s="36" t="n">
        <v>57</v>
      </c>
      <c r="J831" s="35" t="n">
        <f aca="false">I831/H831%</f>
        <v>95</v>
      </c>
    </row>
    <row r="832" customFormat="false" ht="15.75" hidden="false" customHeight="false" outlineLevel="0" collapsed="false">
      <c r="A832" s="189" t="s">
        <v>541</v>
      </c>
      <c r="B832" s="171" t="n">
        <v>915</v>
      </c>
      <c r="C832" s="190"/>
      <c r="D832" s="190"/>
      <c r="E832" s="190"/>
      <c r="F832" s="190"/>
      <c r="G832" s="172" t="n">
        <f aca="false">G833</f>
        <v>5000</v>
      </c>
      <c r="H832" s="172" t="n">
        <f aca="false">H833</f>
        <v>0</v>
      </c>
      <c r="I832" s="172" t="n">
        <f aca="false">I833</f>
        <v>0</v>
      </c>
      <c r="J832" s="117" t="s">
        <v>115</v>
      </c>
    </row>
    <row r="833" customFormat="false" ht="15.75" hidden="false" customHeight="false" outlineLevel="0" collapsed="false">
      <c r="A833" s="173" t="s">
        <v>170</v>
      </c>
      <c r="B833" s="62" t="n">
        <v>915</v>
      </c>
      <c r="C833" s="191" t="s">
        <v>171</v>
      </c>
      <c r="D833" s="191" t="s">
        <v>23</v>
      </c>
      <c r="E833" s="191" t="s">
        <v>24</v>
      </c>
      <c r="F833" s="191" t="s">
        <v>25</v>
      </c>
      <c r="G833" s="174" t="n">
        <f aca="false">G834</f>
        <v>5000</v>
      </c>
      <c r="H833" s="174" t="n">
        <f aca="false">H834</f>
        <v>0</v>
      </c>
      <c r="I833" s="174" t="n">
        <f aca="false">I834</f>
        <v>0</v>
      </c>
      <c r="J833" s="117" t="s">
        <v>115</v>
      </c>
    </row>
    <row r="834" customFormat="false" ht="15.75" hidden="false" customHeight="false" outlineLevel="0" collapsed="false">
      <c r="A834" s="24" t="s">
        <v>220</v>
      </c>
      <c r="B834" s="65" t="n">
        <v>915</v>
      </c>
      <c r="C834" s="25" t="s">
        <v>171</v>
      </c>
      <c r="D834" s="25" t="s">
        <v>56</v>
      </c>
      <c r="E834" s="25" t="s">
        <v>24</v>
      </c>
      <c r="F834" s="25" t="s">
        <v>25</v>
      </c>
      <c r="G834" s="26" t="n">
        <f aca="false">G835</f>
        <v>5000</v>
      </c>
      <c r="H834" s="26" t="n">
        <f aca="false">H835</f>
        <v>0</v>
      </c>
      <c r="I834" s="26" t="n">
        <f aca="false">I835</f>
        <v>0</v>
      </c>
      <c r="J834" s="117" t="s">
        <v>115</v>
      </c>
    </row>
    <row r="835" customFormat="false" ht="15.75" hidden="false" customHeight="false" outlineLevel="0" collapsed="false">
      <c r="A835" s="28" t="s">
        <v>222</v>
      </c>
      <c r="B835" s="66" t="n">
        <v>915</v>
      </c>
      <c r="C835" s="29" t="s">
        <v>171</v>
      </c>
      <c r="D835" s="29" t="s">
        <v>56</v>
      </c>
      <c r="E835" s="29" t="s">
        <v>542</v>
      </c>
      <c r="F835" s="29" t="s">
        <v>25</v>
      </c>
      <c r="G835" s="30" t="n">
        <f aca="false">G836</f>
        <v>5000</v>
      </c>
      <c r="H835" s="30" t="n">
        <f aca="false">H836</f>
        <v>0</v>
      </c>
      <c r="I835" s="30" t="n">
        <f aca="false">I836</f>
        <v>0</v>
      </c>
      <c r="J835" s="117" t="s">
        <v>115</v>
      </c>
    </row>
    <row r="836" customFormat="false" ht="65.25" hidden="false" customHeight="true" outlineLevel="0" collapsed="false">
      <c r="A836" s="83" t="s">
        <v>227</v>
      </c>
      <c r="B836" s="185" t="n">
        <v>915</v>
      </c>
      <c r="C836" s="145" t="s">
        <v>171</v>
      </c>
      <c r="D836" s="145" t="s">
        <v>56</v>
      </c>
      <c r="E836" s="145" t="s">
        <v>228</v>
      </c>
      <c r="F836" s="145" t="s">
        <v>25</v>
      </c>
      <c r="G836" s="128" t="n">
        <f aca="false">G837</f>
        <v>5000</v>
      </c>
      <c r="H836" s="128" t="n">
        <f aca="false">H837</f>
        <v>0</v>
      </c>
      <c r="I836" s="128" t="n">
        <f aca="false">I837</f>
        <v>0</v>
      </c>
      <c r="J836" s="117" t="s">
        <v>115</v>
      </c>
    </row>
    <row r="837" customFormat="false" ht="15.75" hidden="false" customHeight="false" outlineLevel="0" collapsed="false">
      <c r="A837" s="32" t="s">
        <v>130</v>
      </c>
      <c r="B837" s="15" t="n">
        <v>915</v>
      </c>
      <c r="C837" s="33" t="s">
        <v>171</v>
      </c>
      <c r="D837" s="33" t="s">
        <v>56</v>
      </c>
      <c r="E837" s="37" t="s">
        <v>228</v>
      </c>
      <c r="F837" s="33" t="s">
        <v>131</v>
      </c>
      <c r="G837" s="128" t="n">
        <f aca="false">G838</f>
        <v>5000</v>
      </c>
      <c r="H837" s="128" t="n">
        <f aca="false">H838</f>
        <v>0</v>
      </c>
      <c r="I837" s="128" t="n">
        <f aca="false">I838</f>
        <v>0</v>
      </c>
      <c r="J837" s="117" t="s">
        <v>115</v>
      </c>
    </row>
    <row r="838" customFormat="false" ht="31.5" hidden="false" customHeight="false" outlineLevel="0" collapsed="false">
      <c r="A838" s="32" t="s">
        <v>132</v>
      </c>
      <c r="B838" s="15" t="n">
        <v>915</v>
      </c>
      <c r="C838" s="33" t="s">
        <v>171</v>
      </c>
      <c r="D838" s="33" t="s">
        <v>56</v>
      </c>
      <c r="E838" s="37" t="s">
        <v>228</v>
      </c>
      <c r="F838" s="33" t="s">
        <v>133</v>
      </c>
      <c r="G838" s="34" t="n">
        <v>5000</v>
      </c>
      <c r="H838" s="36" t="n">
        <v>0</v>
      </c>
      <c r="I838" s="36" t="n">
        <v>0</v>
      </c>
      <c r="J838" s="117" t="s">
        <v>115</v>
      </c>
    </row>
    <row r="839" customFormat="false" ht="31.5" hidden="false" customHeight="false" outlineLevel="0" collapsed="false">
      <c r="A839" s="16" t="s">
        <v>543</v>
      </c>
      <c r="B839" s="38" t="s">
        <v>544</v>
      </c>
      <c r="C839" s="38"/>
      <c r="D839" s="38"/>
      <c r="E839" s="38"/>
      <c r="F839" s="38"/>
      <c r="G839" s="39" t="n">
        <f aca="false">G840</f>
        <v>3137</v>
      </c>
      <c r="H839" s="39" t="n">
        <f aca="false">H840</f>
        <v>3060</v>
      </c>
      <c r="I839" s="39" t="n">
        <f aca="false">I840</f>
        <v>3033</v>
      </c>
      <c r="J839" s="19" t="n">
        <f aca="false">I839/H839%</f>
        <v>99.1176470588235</v>
      </c>
    </row>
    <row r="840" customFormat="false" ht="31.5" hidden="false" customHeight="false" outlineLevel="0" collapsed="false">
      <c r="A840" s="20" t="s">
        <v>277</v>
      </c>
      <c r="B840" s="21" t="s">
        <v>544</v>
      </c>
      <c r="C840" s="21" t="s">
        <v>125</v>
      </c>
      <c r="D840" s="21" t="s">
        <v>23</v>
      </c>
      <c r="E840" s="21" t="s">
        <v>24</v>
      </c>
      <c r="F840" s="21" t="s">
        <v>25</v>
      </c>
      <c r="G840" s="22" t="n">
        <f aca="false">G841</f>
        <v>3137</v>
      </c>
      <c r="H840" s="22" t="n">
        <f aca="false">H841</f>
        <v>3060</v>
      </c>
      <c r="I840" s="22" t="n">
        <f aca="false">I841</f>
        <v>3033</v>
      </c>
      <c r="J840" s="23" t="n">
        <f aca="false">I840/H840%</f>
        <v>99.1176470588235</v>
      </c>
    </row>
    <row r="841" customFormat="false" ht="15.75" hidden="false" customHeight="false" outlineLevel="0" collapsed="false">
      <c r="A841" s="24" t="s">
        <v>545</v>
      </c>
      <c r="B841" s="65" t="n">
        <v>916</v>
      </c>
      <c r="C841" s="25" t="s">
        <v>125</v>
      </c>
      <c r="D841" s="25" t="s">
        <v>27</v>
      </c>
      <c r="E841" s="25" t="s">
        <v>378</v>
      </c>
      <c r="F841" s="25" t="s">
        <v>25</v>
      </c>
      <c r="G841" s="26" t="n">
        <f aca="false">G842</f>
        <v>3137</v>
      </c>
      <c r="H841" s="26" t="n">
        <f aca="false">H842</f>
        <v>3060</v>
      </c>
      <c r="I841" s="26" t="n">
        <f aca="false">I842</f>
        <v>3033</v>
      </c>
      <c r="J841" s="27" t="n">
        <f aca="false">I841/H841%</f>
        <v>99.1176470588235</v>
      </c>
    </row>
    <row r="842" s="53" customFormat="true" ht="15.75" hidden="false" customHeight="false" outlineLevel="0" collapsed="false">
      <c r="A842" s="28" t="s">
        <v>546</v>
      </c>
      <c r="B842" s="29" t="s">
        <v>544</v>
      </c>
      <c r="C842" s="29" t="s">
        <v>125</v>
      </c>
      <c r="D842" s="29" t="s">
        <v>27</v>
      </c>
      <c r="E842" s="29" t="s">
        <v>547</v>
      </c>
      <c r="F842" s="29" t="s">
        <v>25</v>
      </c>
      <c r="G842" s="30" t="n">
        <f aca="false">G843</f>
        <v>3137</v>
      </c>
      <c r="H842" s="30" t="n">
        <f aca="false">H843</f>
        <v>3060</v>
      </c>
      <c r="I842" s="30" t="n">
        <f aca="false">I843</f>
        <v>3033</v>
      </c>
      <c r="J842" s="31" t="n">
        <f aca="false">I842/H842%</f>
        <v>99.1176470588235</v>
      </c>
    </row>
    <row r="843" customFormat="false" ht="31.5" hidden="false" customHeight="false" outlineLevel="0" collapsed="false">
      <c r="A843" s="32" t="s">
        <v>279</v>
      </c>
      <c r="B843" s="15" t="n">
        <v>916</v>
      </c>
      <c r="C843" s="33" t="s">
        <v>125</v>
      </c>
      <c r="D843" s="33" t="s">
        <v>27</v>
      </c>
      <c r="E843" s="33" t="s">
        <v>548</v>
      </c>
      <c r="F843" s="33" t="s">
        <v>25</v>
      </c>
      <c r="G843" s="34" t="n">
        <f aca="false">G844</f>
        <v>3137</v>
      </c>
      <c r="H843" s="34" t="n">
        <f aca="false">H844</f>
        <v>3060</v>
      </c>
      <c r="I843" s="34" t="n">
        <f aca="false">I844</f>
        <v>3033</v>
      </c>
      <c r="J843" s="35" t="n">
        <f aca="false">I843/H843%</f>
        <v>99.1176470588235</v>
      </c>
    </row>
    <row r="844" customFormat="false" ht="31.5" hidden="false" customHeight="false" outlineLevel="0" collapsed="false">
      <c r="A844" s="32" t="s">
        <v>84</v>
      </c>
      <c r="B844" s="15" t="n">
        <v>916</v>
      </c>
      <c r="C844" s="33" t="s">
        <v>125</v>
      </c>
      <c r="D844" s="33" t="s">
        <v>27</v>
      </c>
      <c r="E844" s="33" t="s">
        <v>548</v>
      </c>
      <c r="F844" s="33" t="s">
        <v>86</v>
      </c>
      <c r="G844" s="34" t="n">
        <f aca="false">G845</f>
        <v>3137</v>
      </c>
      <c r="H844" s="34" t="n">
        <f aca="false">H845</f>
        <v>3060</v>
      </c>
      <c r="I844" s="34" t="n">
        <f aca="false">I845</f>
        <v>3033</v>
      </c>
      <c r="J844" s="35" t="n">
        <f aca="false">I844/H844%</f>
        <v>99.1176470588235</v>
      </c>
    </row>
    <row r="845" customFormat="false" ht="31.5" hidden="false" customHeight="false" outlineLevel="0" collapsed="false">
      <c r="A845" s="32" t="s">
        <v>87</v>
      </c>
      <c r="B845" s="15" t="n">
        <v>916</v>
      </c>
      <c r="C845" s="33" t="s">
        <v>125</v>
      </c>
      <c r="D845" s="33" t="s">
        <v>27</v>
      </c>
      <c r="E845" s="33" t="s">
        <v>548</v>
      </c>
      <c r="F845" s="33" t="s">
        <v>382</v>
      </c>
      <c r="G845" s="34" t="n">
        <f aca="false">2783+354</f>
        <v>3137</v>
      </c>
      <c r="H845" s="36" t="n">
        <v>3060</v>
      </c>
      <c r="I845" s="36" t="n">
        <v>3033</v>
      </c>
      <c r="J845" s="35" t="n">
        <f aca="false">I845/H845%</f>
        <v>99.1176470588235</v>
      </c>
    </row>
    <row r="846" customFormat="false" ht="31.5" hidden="false" customHeight="false" outlineLevel="0" collapsed="false">
      <c r="A846" s="192" t="s">
        <v>549</v>
      </c>
      <c r="B846" s="165" t="s">
        <v>544</v>
      </c>
      <c r="C846" s="165"/>
      <c r="D846" s="165"/>
      <c r="E846" s="165"/>
      <c r="F846" s="165"/>
      <c r="G846" s="39" t="n">
        <f aca="false">G847</f>
        <v>116</v>
      </c>
      <c r="H846" s="39" t="n">
        <f aca="false">H847</f>
        <v>100</v>
      </c>
      <c r="I846" s="39" t="n">
        <f aca="false">I847</f>
        <v>100</v>
      </c>
      <c r="J846" s="19" t="n">
        <f aca="false">I846/H846%</f>
        <v>100</v>
      </c>
    </row>
    <row r="847" customFormat="false" ht="31.5" hidden="false" customHeight="false" outlineLevel="0" collapsed="false">
      <c r="A847" s="20" t="s">
        <v>277</v>
      </c>
      <c r="B847" s="21" t="s">
        <v>544</v>
      </c>
      <c r="C847" s="21" t="s">
        <v>125</v>
      </c>
      <c r="D847" s="21" t="s">
        <v>23</v>
      </c>
      <c r="E847" s="21" t="s">
        <v>24</v>
      </c>
      <c r="F847" s="21" t="s">
        <v>25</v>
      </c>
      <c r="G847" s="22" t="n">
        <f aca="false">G848</f>
        <v>116</v>
      </c>
      <c r="H847" s="22" t="n">
        <f aca="false">H848</f>
        <v>100</v>
      </c>
      <c r="I847" s="22" t="n">
        <f aca="false">I848</f>
        <v>100</v>
      </c>
      <c r="J847" s="23" t="n">
        <f aca="false">I847/H847%</f>
        <v>100</v>
      </c>
    </row>
    <row r="848" customFormat="false" ht="15.75" hidden="false" customHeight="false" outlineLevel="0" collapsed="false">
      <c r="A848" s="24" t="s">
        <v>281</v>
      </c>
      <c r="B848" s="65" t="n">
        <v>916</v>
      </c>
      <c r="C848" s="25" t="s">
        <v>125</v>
      </c>
      <c r="D848" s="25" t="s">
        <v>61</v>
      </c>
      <c r="E848" s="25" t="s">
        <v>24</v>
      </c>
      <c r="F848" s="25" t="s">
        <v>25</v>
      </c>
      <c r="G848" s="26" t="n">
        <f aca="false">G849</f>
        <v>116</v>
      </c>
      <c r="H848" s="26" t="n">
        <f aca="false">H849</f>
        <v>100</v>
      </c>
      <c r="I848" s="26" t="n">
        <f aca="false">I849</f>
        <v>100</v>
      </c>
      <c r="J848" s="27" t="n">
        <f aca="false">I848/H848%</f>
        <v>100</v>
      </c>
    </row>
    <row r="849" customFormat="false" ht="31.5" hidden="false" customHeight="false" outlineLevel="0" collapsed="false">
      <c r="A849" s="28" t="s">
        <v>282</v>
      </c>
      <c r="B849" s="66" t="n">
        <v>916</v>
      </c>
      <c r="C849" s="29" t="s">
        <v>125</v>
      </c>
      <c r="D849" s="29" t="s">
        <v>61</v>
      </c>
      <c r="E849" s="29" t="s">
        <v>283</v>
      </c>
      <c r="F849" s="29" t="s">
        <v>25</v>
      </c>
      <c r="G849" s="30" t="n">
        <f aca="false">G850</f>
        <v>116</v>
      </c>
      <c r="H849" s="30" t="n">
        <f aca="false">H850</f>
        <v>100</v>
      </c>
      <c r="I849" s="30" t="n">
        <f aca="false">I850</f>
        <v>100</v>
      </c>
      <c r="J849" s="31" t="n">
        <f aca="false">I849/H849%</f>
        <v>100</v>
      </c>
    </row>
    <row r="850" customFormat="false" ht="31.5" hidden="false" customHeight="false" outlineLevel="0" collapsed="false">
      <c r="A850" s="83" t="s">
        <v>279</v>
      </c>
      <c r="B850" s="185" t="n">
        <v>916</v>
      </c>
      <c r="C850" s="145" t="s">
        <v>125</v>
      </c>
      <c r="D850" s="145" t="s">
        <v>61</v>
      </c>
      <c r="E850" s="145" t="s">
        <v>550</v>
      </c>
      <c r="F850" s="145" t="s">
        <v>25</v>
      </c>
      <c r="G850" s="128" t="n">
        <f aca="false">G851</f>
        <v>116</v>
      </c>
      <c r="H850" s="128" t="n">
        <f aca="false">H851</f>
        <v>100</v>
      </c>
      <c r="I850" s="128" t="n">
        <f aca="false">I851</f>
        <v>100</v>
      </c>
      <c r="J850" s="35" t="n">
        <f aca="false">I850/H850%</f>
        <v>100</v>
      </c>
    </row>
    <row r="851" customFormat="false" ht="31.5" hidden="false" customHeight="false" outlineLevel="0" collapsed="false">
      <c r="A851" s="32" t="s">
        <v>84</v>
      </c>
      <c r="B851" s="15" t="n">
        <v>916</v>
      </c>
      <c r="C851" s="33" t="s">
        <v>125</v>
      </c>
      <c r="D851" s="33" t="s">
        <v>61</v>
      </c>
      <c r="E851" s="33" t="s">
        <v>550</v>
      </c>
      <c r="F851" s="33" t="s">
        <v>86</v>
      </c>
      <c r="G851" s="34" t="n">
        <f aca="false">G852</f>
        <v>116</v>
      </c>
      <c r="H851" s="34" t="n">
        <f aca="false">H852</f>
        <v>100</v>
      </c>
      <c r="I851" s="34" t="n">
        <f aca="false">I852</f>
        <v>100</v>
      </c>
      <c r="J851" s="35" t="n">
        <f aca="false">I851/H851%</f>
        <v>100</v>
      </c>
    </row>
    <row r="852" customFormat="false" ht="47.25" hidden="false" customHeight="false" outlineLevel="0" collapsed="false">
      <c r="A852" s="32" t="s">
        <v>81</v>
      </c>
      <c r="B852" s="15" t="n">
        <v>916</v>
      </c>
      <c r="C852" s="33" t="s">
        <v>125</v>
      </c>
      <c r="D852" s="33" t="s">
        <v>61</v>
      </c>
      <c r="E852" s="33" t="s">
        <v>550</v>
      </c>
      <c r="F852" s="33" t="s">
        <v>383</v>
      </c>
      <c r="G852" s="34" t="n">
        <f aca="false">G854</f>
        <v>116</v>
      </c>
      <c r="H852" s="34" t="n">
        <f aca="false">H854</f>
        <v>100</v>
      </c>
      <c r="I852" s="34" t="n">
        <f aca="false">I854</f>
        <v>100</v>
      </c>
      <c r="J852" s="35" t="n">
        <f aca="false">I852/H852%</f>
        <v>100</v>
      </c>
    </row>
    <row r="853" customFormat="false" ht="15.75" hidden="false" customHeight="false" outlineLevel="0" collapsed="false">
      <c r="A853" s="32" t="s">
        <v>64</v>
      </c>
      <c r="B853" s="15"/>
      <c r="C853" s="33"/>
      <c r="D853" s="33"/>
      <c r="E853" s="33"/>
      <c r="F853" s="33"/>
      <c r="G853" s="34"/>
      <c r="H853" s="36"/>
      <c r="I853" s="36"/>
      <c r="J853" s="35"/>
    </row>
    <row r="854" customFormat="false" ht="110.25" hidden="false" customHeight="false" outlineLevel="0" collapsed="false">
      <c r="A854" s="42" t="s">
        <v>551</v>
      </c>
      <c r="B854" s="15" t="n">
        <v>916</v>
      </c>
      <c r="C854" s="33" t="s">
        <v>125</v>
      </c>
      <c r="D854" s="33" t="s">
        <v>61</v>
      </c>
      <c r="E854" s="33" t="s">
        <v>550</v>
      </c>
      <c r="F854" s="33" t="s">
        <v>383</v>
      </c>
      <c r="G854" s="34" t="n">
        <v>116</v>
      </c>
      <c r="H854" s="36" t="n">
        <v>100</v>
      </c>
      <c r="I854" s="36" t="n">
        <v>100</v>
      </c>
      <c r="J854" s="35" t="n">
        <f aca="false">I854/H854%</f>
        <v>100</v>
      </c>
    </row>
    <row r="855" customFormat="false" ht="31.5" hidden="false" customHeight="false" outlineLevel="0" collapsed="false">
      <c r="A855" s="16" t="s">
        <v>552</v>
      </c>
      <c r="B855" s="38" t="s">
        <v>553</v>
      </c>
      <c r="C855" s="38"/>
      <c r="D855" s="38"/>
      <c r="E855" s="38"/>
      <c r="F855" s="38"/>
      <c r="G855" s="39" t="n">
        <f aca="false">G856</f>
        <v>2731</v>
      </c>
      <c r="H855" s="39" t="n">
        <f aca="false">H856</f>
        <v>2731</v>
      </c>
      <c r="I855" s="39" t="n">
        <f aca="false">I856</f>
        <v>2719</v>
      </c>
      <c r="J855" s="19" t="n">
        <f aca="false">I855/H855%</f>
        <v>99.5606005126328</v>
      </c>
    </row>
    <row r="856" customFormat="false" ht="15.75" hidden="false" customHeight="false" outlineLevel="0" collapsed="false">
      <c r="A856" s="20" t="s">
        <v>20</v>
      </c>
      <c r="B856" s="21" t="s">
        <v>553</v>
      </c>
      <c r="C856" s="21" t="s">
        <v>22</v>
      </c>
      <c r="D856" s="21" t="s">
        <v>23</v>
      </c>
      <c r="E856" s="21" t="s">
        <v>24</v>
      </c>
      <c r="F856" s="21" t="s">
        <v>25</v>
      </c>
      <c r="G856" s="22" t="n">
        <f aca="false">G857</f>
        <v>2731</v>
      </c>
      <c r="H856" s="22" t="n">
        <f aca="false">H857</f>
        <v>2731</v>
      </c>
      <c r="I856" s="22" t="n">
        <f aca="false">I857</f>
        <v>2719</v>
      </c>
      <c r="J856" s="23" t="n">
        <f aca="false">I856/H856%</f>
        <v>99.5606005126328</v>
      </c>
    </row>
    <row r="857" customFormat="false" ht="15.75" hidden="false" customHeight="false" outlineLevel="0" collapsed="false">
      <c r="A857" s="24" t="s">
        <v>69</v>
      </c>
      <c r="B857" s="25" t="s">
        <v>553</v>
      </c>
      <c r="C857" s="25" t="s">
        <v>22</v>
      </c>
      <c r="D857" s="25" t="n">
        <v>14</v>
      </c>
      <c r="E857" s="25" t="s">
        <v>24</v>
      </c>
      <c r="F857" s="25" t="s">
        <v>25</v>
      </c>
      <c r="G857" s="26" t="n">
        <f aca="false">G858</f>
        <v>2731</v>
      </c>
      <c r="H857" s="26" t="n">
        <f aca="false">H858</f>
        <v>2731</v>
      </c>
      <c r="I857" s="26" t="n">
        <f aca="false">I858</f>
        <v>2719</v>
      </c>
      <c r="J857" s="27" t="n">
        <f aca="false">I857/H857%</f>
        <v>99.5606005126328</v>
      </c>
    </row>
    <row r="858" customFormat="false" ht="31.5" hidden="false" customHeight="false" outlineLevel="0" collapsed="false">
      <c r="A858" s="28" t="s">
        <v>82</v>
      </c>
      <c r="B858" s="29" t="s">
        <v>553</v>
      </c>
      <c r="C858" s="29" t="s">
        <v>22</v>
      </c>
      <c r="D858" s="29" t="n">
        <v>14</v>
      </c>
      <c r="E858" s="29" t="s">
        <v>83</v>
      </c>
      <c r="F858" s="29" t="s">
        <v>25</v>
      </c>
      <c r="G858" s="30" t="n">
        <f aca="false">G859</f>
        <v>2731</v>
      </c>
      <c r="H858" s="30" t="n">
        <f aca="false">H859</f>
        <v>2731</v>
      </c>
      <c r="I858" s="30" t="n">
        <f aca="false">I859</f>
        <v>2719</v>
      </c>
      <c r="J858" s="31" t="n">
        <f aca="false">I858/H858%</f>
        <v>99.5606005126328</v>
      </c>
    </row>
    <row r="859" customFormat="false" ht="31.5" hidden="false" customHeight="false" outlineLevel="0" collapsed="false">
      <c r="A859" s="83" t="s">
        <v>279</v>
      </c>
      <c r="B859" s="33" t="s">
        <v>553</v>
      </c>
      <c r="C859" s="33" t="s">
        <v>22</v>
      </c>
      <c r="D859" s="33" t="n">
        <v>14</v>
      </c>
      <c r="E859" s="33" t="s">
        <v>85</v>
      </c>
      <c r="F859" s="33" t="s">
        <v>25</v>
      </c>
      <c r="G859" s="34" t="n">
        <f aca="false">G860</f>
        <v>2731</v>
      </c>
      <c r="H859" s="34" t="n">
        <f aca="false">H860</f>
        <v>2731</v>
      </c>
      <c r="I859" s="34" t="n">
        <f aca="false">I860</f>
        <v>2719</v>
      </c>
      <c r="J859" s="35" t="n">
        <f aca="false">I859/H859%</f>
        <v>99.5606005126328</v>
      </c>
    </row>
    <row r="860" customFormat="false" ht="31.5" hidden="false" customHeight="false" outlineLevel="0" collapsed="false">
      <c r="A860" s="32" t="s">
        <v>84</v>
      </c>
      <c r="B860" s="33" t="s">
        <v>553</v>
      </c>
      <c r="C860" s="33" t="s">
        <v>22</v>
      </c>
      <c r="D860" s="33" t="n">
        <v>14</v>
      </c>
      <c r="E860" s="33" t="s">
        <v>85</v>
      </c>
      <c r="F860" s="33" t="s">
        <v>86</v>
      </c>
      <c r="G860" s="34" t="n">
        <f aca="false">G861+G862</f>
        <v>2731</v>
      </c>
      <c r="H860" s="34" t="n">
        <f aca="false">H861+H862</f>
        <v>2731</v>
      </c>
      <c r="I860" s="34" t="n">
        <f aca="false">I861+I862</f>
        <v>2719</v>
      </c>
      <c r="J860" s="35" t="n">
        <f aca="false">I860/H860%</f>
        <v>99.5606005126328</v>
      </c>
    </row>
    <row r="861" customFormat="false" ht="31.5" hidden="false" customHeight="false" outlineLevel="0" collapsed="false">
      <c r="A861" s="32" t="s">
        <v>87</v>
      </c>
      <c r="B861" s="33" t="s">
        <v>553</v>
      </c>
      <c r="C861" s="33" t="s">
        <v>22</v>
      </c>
      <c r="D861" s="33" t="n">
        <v>14</v>
      </c>
      <c r="E861" s="33" t="s">
        <v>85</v>
      </c>
      <c r="F861" s="33" t="n">
        <v>601</v>
      </c>
      <c r="G861" s="34" t="n">
        <f aca="false">2198+333</f>
        <v>2531</v>
      </c>
      <c r="H861" s="34" t="n">
        <v>2531</v>
      </c>
      <c r="I861" s="34" t="n">
        <v>2519</v>
      </c>
      <c r="J861" s="35" t="n">
        <f aca="false">I861/H861%</f>
        <v>99.5258790991703</v>
      </c>
    </row>
    <row r="862" customFormat="false" ht="47.25" hidden="false" customHeight="false" outlineLevel="0" collapsed="false">
      <c r="A862" s="32" t="s">
        <v>81</v>
      </c>
      <c r="B862" s="33" t="s">
        <v>553</v>
      </c>
      <c r="C862" s="33" t="s">
        <v>22</v>
      </c>
      <c r="D862" s="33" t="n">
        <v>14</v>
      </c>
      <c r="E862" s="33" t="s">
        <v>85</v>
      </c>
      <c r="F862" s="33" t="s">
        <v>383</v>
      </c>
      <c r="G862" s="34" t="n">
        <f aca="false">G864</f>
        <v>200</v>
      </c>
      <c r="H862" s="34" t="n">
        <f aca="false">H864</f>
        <v>200</v>
      </c>
      <c r="I862" s="34" t="n">
        <f aca="false">I864</f>
        <v>200</v>
      </c>
      <c r="J862" s="35" t="n">
        <f aca="false">I862/H862%</f>
        <v>100</v>
      </c>
    </row>
    <row r="863" customFormat="false" ht="15.75" hidden="false" customHeight="false" outlineLevel="0" collapsed="false">
      <c r="A863" s="32" t="s">
        <v>64</v>
      </c>
      <c r="B863" s="33"/>
      <c r="C863" s="33"/>
      <c r="D863" s="33"/>
      <c r="E863" s="33"/>
      <c r="F863" s="33"/>
      <c r="G863" s="34"/>
      <c r="H863" s="36"/>
      <c r="I863" s="36"/>
      <c r="J863" s="35"/>
    </row>
    <row r="864" s="59" customFormat="true" ht="63" hidden="false" customHeight="false" outlineLevel="0" collapsed="false">
      <c r="A864" s="61" t="s">
        <v>426</v>
      </c>
      <c r="B864" s="33" t="s">
        <v>553</v>
      </c>
      <c r="C864" s="33" t="s">
        <v>22</v>
      </c>
      <c r="D864" s="33" t="n">
        <v>14</v>
      </c>
      <c r="E864" s="33" t="s">
        <v>85</v>
      </c>
      <c r="F864" s="33" t="s">
        <v>383</v>
      </c>
      <c r="G864" s="34" t="n">
        <v>200</v>
      </c>
      <c r="H864" s="36" t="n">
        <v>200</v>
      </c>
      <c r="I864" s="36" t="n">
        <v>200</v>
      </c>
      <c r="J864" s="35" t="n">
        <f aca="false">I864/H864%</f>
        <v>100</v>
      </c>
    </row>
    <row r="865" customFormat="false" ht="23.25" hidden="false" customHeight="true" outlineLevel="0" collapsed="false">
      <c r="A865" s="190" t="s">
        <v>554</v>
      </c>
      <c r="B865" s="171"/>
      <c r="C865" s="190"/>
      <c r="D865" s="190"/>
      <c r="E865" s="190"/>
      <c r="F865" s="190"/>
      <c r="G865" s="172" t="n">
        <f aca="false">G15+G34+G561+G388+G416+G475+G832+G839+G846+G855</f>
        <v>1206190</v>
      </c>
      <c r="H865" s="172" t="n">
        <f aca="false">H15+H34+H561+H388+H416+H475+H832+H839+H846+H855</f>
        <v>1345196</v>
      </c>
      <c r="I865" s="172" t="n">
        <f aca="false">I15+I34+I561+I388+I416+I475+I832+I839+I846+I855</f>
        <v>1198385</v>
      </c>
      <c r="J865" s="19" t="n">
        <f aca="false">I865/H865%</f>
        <v>89.0862744165163</v>
      </c>
    </row>
    <row r="867" customFormat="false" ht="15.75" hidden="false" customHeight="false" outlineLevel="0" collapsed="false">
      <c r="E867" s="193"/>
      <c r="F867" s="193"/>
      <c r="G867" s="194"/>
      <c r="H867" s="194"/>
      <c r="I867" s="194"/>
    </row>
    <row r="868" customFormat="false" ht="15.75" hidden="false" customHeight="false" outlineLevel="0" collapsed="false">
      <c r="E868" s="193"/>
      <c r="F868" s="193"/>
      <c r="G868" s="194"/>
      <c r="H868" s="194"/>
      <c r="I868" s="194"/>
    </row>
    <row r="869" customFormat="false" ht="15.75" hidden="false" customHeight="false" outlineLevel="0" collapsed="false">
      <c r="E869" s="193"/>
      <c r="F869" s="193"/>
      <c r="G869" s="194"/>
      <c r="H869" s="194"/>
      <c r="I869" s="194"/>
    </row>
    <row r="870" customFormat="false" ht="15.75" hidden="false" customHeight="false" outlineLevel="0" collapsed="false">
      <c r="E870" s="193"/>
      <c r="F870" s="193"/>
      <c r="G870" s="194"/>
      <c r="H870" s="194"/>
      <c r="I870" s="194"/>
    </row>
    <row r="871" customFormat="false" ht="15.75" hidden="false" customHeight="false" outlineLevel="0" collapsed="false">
      <c r="E871" s="193"/>
      <c r="F871" s="193"/>
      <c r="G871" s="194"/>
      <c r="H871" s="194"/>
      <c r="I871" s="194"/>
    </row>
    <row r="872" customFormat="false" ht="15.75" hidden="false" customHeight="false" outlineLevel="0" collapsed="false">
      <c r="E872" s="193"/>
      <c r="F872" s="193"/>
      <c r="G872" s="194"/>
      <c r="H872" s="194"/>
      <c r="I872" s="194"/>
    </row>
    <row r="873" customFormat="false" ht="15.75" hidden="false" customHeight="false" outlineLevel="0" collapsed="false">
      <c r="E873" s="193"/>
      <c r="F873" s="193"/>
      <c r="G873" s="194"/>
      <c r="H873" s="194"/>
      <c r="I873" s="194"/>
    </row>
    <row r="874" customFormat="false" ht="15.75" hidden="false" customHeight="false" outlineLevel="0" collapsed="false">
      <c r="E874" s="193"/>
      <c r="F874" s="193"/>
      <c r="G874" s="194"/>
      <c r="H874" s="194"/>
      <c r="I874" s="194"/>
    </row>
    <row r="875" customFormat="false" ht="15.75" hidden="false" customHeight="false" outlineLevel="0" collapsed="false">
      <c r="E875" s="193"/>
      <c r="F875" s="193"/>
      <c r="G875" s="194"/>
      <c r="H875" s="194"/>
      <c r="I875" s="194"/>
    </row>
    <row r="876" customFormat="false" ht="15.75" hidden="false" customHeight="false" outlineLevel="0" collapsed="false">
      <c r="E876" s="193"/>
      <c r="F876" s="193"/>
      <c r="G876" s="194"/>
      <c r="H876" s="194"/>
      <c r="I876" s="194"/>
    </row>
    <row r="877" customFormat="false" ht="15.75" hidden="false" customHeight="false" outlineLevel="0" collapsed="false">
      <c r="E877" s="193"/>
      <c r="F877" s="193"/>
      <c r="G877" s="194"/>
      <c r="H877" s="194"/>
      <c r="I877" s="194"/>
    </row>
    <row r="878" customFormat="false" ht="15.75" hidden="false" customHeight="false" outlineLevel="0" collapsed="false">
      <c r="E878" s="193"/>
      <c r="F878" s="193"/>
      <c r="G878" s="194"/>
      <c r="H878" s="194"/>
      <c r="I878" s="194"/>
    </row>
    <row r="879" customFormat="false" ht="15.75" hidden="false" customHeight="false" outlineLevel="0" collapsed="false">
      <c r="E879" s="193"/>
      <c r="F879" s="193"/>
      <c r="G879" s="194"/>
      <c r="H879" s="194"/>
      <c r="I879" s="194"/>
    </row>
    <row r="880" customFormat="false" ht="15.75" hidden="false" customHeight="false" outlineLevel="0" collapsed="false">
      <c r="E880" s="193"/>
      <c r="F880" s="193"/>
      <c r="G880" s="194"/>
      <c r="H880" s="194"/>
      <c r="I880" s="194"/>
    </row>
    <row r="881" customFormat="false" ht="15.75" hidden="false" customHeight="false" outlineLevel="0" collapsed="false">
      <c r="E881" s="193"/>
      <c r="F881" s="193"/>
      <c r="G881" s="194"/>
      <c r="H881" s="194"/>
      <c r="I881" s="194"/>
    </row>
    <row r="882" customFormat="false" ht="15.75" hidden="false" customHeight="false" outlineLevel="0" collapsed="false">
      <c r="E882" s="193"/>
      <c r="F882" s="193"/>
      <c r="G882" s="194"/>
      <c r="H882" s="194"/>
      <c r="I882" s="194"/>
    </row>
  </sheetData>
  <mergeCells count="12">
    <mergeCell ref="A1:J1"/>
    <mergeCell ref="A2:J2"/>
    <mergeCell ref="A3:J3"/>
    <mergeCell ref="A4:J4"/>
    <mergeCell ref="A5:J5"/>
    <mergeCell ref="A6:J6"/>
    <mergeCell ref="A7:J7"/>
    <mergeCell ref="A8:G8"/>
    <mergeCell ref="A9:G9"/>
    <mergeCell ref="A10:J10"/>
    <mergeCell ref="A11:J11"/>
    <mergeCell ref="A12:J12"/>
  </mergeCells>
  <printOptions headings="false" gridLines="false" gridLinesSet="true" horizontalCentered="false" verticalCentered="false"/>
  <pageMargins left="0.747916666666667" right="0.236111111111111" top="0.984027777777778" bottom="0.59027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34:13Z</dcterms:created>
  <dc:creator>petrushenko</dc:creator>
  <dc:description/>
  <dc:language>en-US</dc:language>
  <cp:lastModifiedBy>gustova</cp:lastModifiedBy>
  <cp:lastPrinted>2011-03-30T06:32:28Z</cp:lastPrinted>
  <dcterms:modified xsi:type="dcterms:W3CDTF">2011-05-24T03:18:54Z</dcterms:modified>
  <cp:revision>0</cp:revision>
  <dc:subject/>
  <dc:title/>
</cp:coreProperties>
</file>